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ATO INSTITUCIONAL" sheetId="1" state="visible" r:id="rId2"/>
  </sheets>
  <definedNames>
    <definedName function="false" hidden="false" localSheetId="0" name="_xlnm.Print_Area" vbProcedure="false">'FORMATO INSTITUCIONAL'!$A$1:$Y$267</definedName>
    <definedName function="false" hidden="false" localSheetId="0" name="_xlnm.Print_Titles" vbProcedure="false">'FORMATO INSTITUCIONAL'!$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2"/>
          </rPr>
          <t xml:space="preserve">FAVOR DE COLOCAR LOS DATOS DENTRO DE CADA CELDA O CASILLA Y NO MODIFICAR EL FORMATO
</t>
        </r>
      </text>
      <mc:AlternateContent>
        <mc:Choice Requires="v2">
          <commentPr autoFill="true" autoScale="false" colHidden="false" locked="false" rowHidden="false" textHAlign="justify" textVAlign="top">
            <anchor moveWithCells="false" sizeWithCells="false">
              <xdr:from>
                <xdr:col>18</xdr:col>
                <xdr:colOff>20</xdr:colOff>
                <xdr:row>0</xdr:row>
                <xdr:rowOff>7</xdr:rowOff>
              </xdr:from>
              <xdr:to>
                <xdr:col>22</xdr:col>
                <xdr:colOff>4</xdr:colOff>
                <xdr:row>4</xdr:row>
                <xdr:rowOff>4</xdr:rowOff>
              </xdr:to>
            </anchor>
          </commentPr>
        </mc:Choice>
        <mc:Fallback/>
      </mc:AlternateContent>
    </comment>
  </commentList>
</comments>
</file>

<file path=xl/sharedStrings.xml><?xml version="1.0" encoding="utf-8"?>
<sst xmlns="http://schemas.openxmlformats.org/spreadsheetml/2006/main" count="709" uniqueCount="223">
  <si>
    <t xml:space="preserve">FORMATO PARA CAPTURA DE INDICADORES BÁSICOS DE LA INSTITUCIÓN. PIFI 2007</t>
  </si>
  <si>
    <t xml:space="preserve">Nombre de la Institución:</t>
  </si>
  <si>
    <t xml:space="preserve">Universidad De Guanajuato</t>
  </si>
  <si>
    <t xml:space="preserve">PROGRAMAS EDUCATIVOS EVALUABLES</t>
  </si>
  <si>
    <r>
      <rPr>
        <sz val="10"/>
        <rFont val="Arial Narrow"/>
        <family val="2"/>
      </rPr>
      <t xml:space="preserve">Nivel</t>
    </r>
    <r>
      <rPr>
        <sz val="12"/>
        <rFont val="Arial Narrow"/>
        <family val="2"/>
      </rPr>
      <t xml:space="preserve"> </t>
    </r>
  </si>
  <si>
    <t xml:space="preserve">TSU</t>
  </si>
  <si>
    <t xml:space="preserve">LICENCIATURA</t>
  </si>
  <si>
    <t xml:space="preserve">ESPECIALIZACIÓN</t>
  </si>
  <si>
    <r>
      <rPr>
        <sz val="10"/>
        <rFont val="Arial Narrow"/>
        <family val="2"/>
      </rPr>
      <t xml:space="preserve">Año</t>
    </r>
    <r>
      <rPr>
        <sz val="12"/>
        <rFont val="Arial Narrow"/>
        <family val="2"/>
      </rPr>
      <t xml:space="preserve"> </t>
    </r>
  </si>
  <si>
    <r>
      <rPr>
        <sz val="10"/>
        <rFont val="Arial Narrow"/>
        <family val="2"/>
      </rPr>
      <t xml:space="preserve">Número</t>
    </r>
    <r>
      <rPr>
        <sz val="12"/>
        <rFont val="Arial Narrow"/>
        <family val="2"/>
      </rPr>
      <t xml:space="preserve"> PE</t>
    </r>
  </si>
  <si>
    <r>
      <rPr>
        <sz val="10"/>
        <rFont val="Arial Narrow"/>
        <family val="2"/>
      </rPr>
      <t xml:space="preserve">Matrícula</t>
    </r>
    <r>
      <rPr>
        <sz val="12"/>
        <rFont val="Arial Narrow"/>
        <family val="2"/>
      </rPr>
      <t xml:space="preserve"> </t>
    </r>
  </si>
  <si>
    <t xml:space="preserve">MAESTRÍA</t>
  </si>
  <si>
    <t xml:space="preserve">DOCTORADO</t>
  </si>
  <si>
    <t xml:space="preserve">TOTAL</t>
  </si>
  <si>
    <t xml:space="preserve">PROGRAMAS EDUCATIVOS NO EVALUABLES</t>
  </si>
  <si>
    <t xml:space="preserve">PROGRAMAS EDUCATIVOS (EVALUABLES Y NO EVALUABLES)</t>
  </si>
  <si>
    <t xml:space="preserve">PROGRAMAS EDUCATIVOS (EVALUABLES Y NO EVALUABLES</t>
  </si>
  <si>
    <t xml:space="preserve">Nota: Las celdas o casillas sombreadas no deben ser llenadas. Son Fórmulas para calcular automaticamente. Favor de no mover o modificar el formato. Introducir los datos sólo en las casillas en blanco.</t>
  </si>
  <si>
    <t xml:space="preserve">Área del Conocimiento*</t>
  </si>
  <si>
    <t xml:space="preserve">MATRICULA POR ÁREA DEL CONOCIMIENTO Y TIPO </t>
  </si>
  <si>
    <t xml:space="preserve">TSU/PA</t>
  </si>
  <si>
    <t xml:space="preserve">Licenciatura</t>
  </si>
  <si>
    <t xml:space="preserve">Posgrado</t>
  </si>
  <si>
    <t xml:space="preserve">Ciencias Económico administrativas</t>
  </si>
  <si>
    <t xml:space="preserve">Ingenierías</t>
  </si>
  <si>
    <t xml:space="preserve">Ciencias de la Salud </t>
  </si>
  <si>
    <t xml:space="preserve">Ciencias Sociales y Humanidades</t>
  </si>
  <si>
    <t xml:space="preserve">Arte</t>
  </si>
  <si>
    <t xml:space="preserve">Ciencias Naturales y Exactas</t>
  </si>
  <si>
    <t xml:space="preserve">* Las aáreas del conocimiento designadas corresponden a la clasificación de la UG</t>
  </si>
  <si>
    <t xml:space="preserve">NORMATIVA INSTITUCIONAL </t>
  </si>
  <si>
    <t xml:space="preserve">Actualizados en los últimos cinco años</t>
  </si>
  <si>
    <t xml:space="preserve">Año de aprobación </t>
  </si>
  <si>
    <t xml:space="preserve">Leyes y Reglamentos </t>
  </si>
  <si>
    <t xml:space="preserve">SI</t>
  </si>
  <si>
    <t xml:space="preserve">NO</t>
  </si>
  <si>
    <t xml:space="preserve">Ley Orgánica </t>
  </si>
  <si>
    <t xml:space="preserve">x</t>
  </si>
  <si>
    <t xml:space="preserve">Modificada en 2007</t>
  </si>
  <si>
    <t xml:space="preserve">Estatuto General o Reglamento Orgánico </t>
  </si>
  <si>
    <t xml:space="preserve">X</t>
  </si>
  <si>
    <t xml:space="preserve">1996 (modificado en 1997, 1998, 1999)</t>
  </si>
  <si>
    <t xml:space="preserve">Reglamento de Personal Académico </t>
  </si>
  <si>
    <t xml:space="preserve">1997 (modificado en 1999 y 2000)</t>
  </si>
  <si>
    <t xml:space="preserve">Reglamento del Servicio Social </t>
  </si>
  <si>
    <t xml:space="preserve">*</t>
  </si>
  <si>
    <t xml:space="preserve">Reglamento para la admisión de estudiantes </t>
  </si>
  <si>
    <t xml:space="preserve">La normativa institucional actual es la adecuada para sustentar el desarrollo de la universidad y hacer frente a los retos que ha identificado</t>
  </si>
  <si>
    <t xml:space="preserve">*  Las disposiciones normativas están incluidas en el Estatuto Académico. No se tiene reglamento específico para la admisión de estudiantes, en cada Unidad Académica se definen los criterios de admisión tomando en cuenta básicamente : promedio, </t>
  </si>
  <si>
    <t xml:space="preserve">promedio mínimo del examen de admisión y la capacidad instalada para una adecuada atención del alumnado</t>
  </si>
  <si>
    <t xml:space="preserve">PERSONAL ACADÉMICO</t>
  </si>
  <si>
    <t xml:space="preserve">H</t>
  </si>
  <si>
    <t xml:space="preserve">M</t>
  </si>
  <si>
    <t xml:space="preserve">T</t>
  </si>
  <si>
    <t xml:space="preserve">Número de profesores de tiempo completo</t>
  </si>
  <si>
    <t xml:space="preserve">Número de profesores de tiempo parcial</t>
  </si>
  <si>
    <t xml:space="preserve">Total de profesores</t>
  </si>
  <si>
    <t xml:space="preserve">% de profesores de tiempo completo</t>
  </si>
  <si>
    <t xml:space="preserve">Profesores de Tiempo Completo con:</t>
  </si>
  <si>
    <t xml:space="preserve">Especialidad</t>
  </si>
  <si>
    <t xml:space="preserve">Maestría</t>
  </si>
  <si>
    <t xml:space="preserve">Doctorado</t>
  </si>
  <si>
    <t xml:space="preserve">Pertenencia al SNI / SNC</t>
  </si>
  <si>
    <t xml:space="preserve">Perfil deseable PROMEP, reconocido por la SEP</t>
  </si>
  <si>
    <t xml:space="preserve">Imparten tutoría</t>
  </si>
  <si>
    <t xml:space="preserve">% H</t>
  </si>
  <si>
    <t xml:space="preserve">% M</t>
  </si>
  <si>
    <t xml:space="preserve">% T</t>
  </si>
  <si>
    <t xml:space="preserve">PROGRAMAS EDUCATIVOS</t>
  </si>
  <si>
    <t xml:space="preserve">Concepto</t>
  </si>
  <si>
    <t xml:space="preserve">NUM. </t>
  </si>
  <si>
    <t xml:space="preserve">%</t>
  </si>
  <si>
    <t xml:space="preserve">Número y % de PE que realizaron estudios de factibilidad para buscar su pertinencia</t>
  </si>
  <si>
    <t xml:space="preserve">Número y % de programas actualizados en los últimos cinco años</t>
  </si>
  <si>
    <t xml:space="preserve">Número y % de programas evaluados por los CIEES</t>
  </si>
  <si>
    <t xml:space="preserve">Número y % de programas de TSU/PA y licenciatura en el nivel 1 de los CIEES</t>
  </si>
  <si>
    <t xml:space="preserve">Número y % de programas de TSU/PA y licenciatura en el nivel 2 de los CIEES</t>
  </si>
  <si>
    <t xml:space="preserve">Número y % de programas de TSU/PA y licenciatura en el nivel 3 de los CIEES</t>
  </si>
  <si>
    <t xml:space="preserve">Número y % de programas de TSU/PA y licenciatura acreditados</t>
  </si>
  <si>
    <t xml:space="preserve">Número y % de programas de posgrado incluidos en el Padrón Nacional de Posgrado </t>
  </si>
  <si>
    <t xml:space="preserve">Nota: En este caso las celdas o casillas sombreadas no deben ser llenadas, ya que no se solicita información en esa ubicación</t>
  </si>
  <si>
    <t xml:space="preserve">Núm.</t>
  </si>
  <si>
    <t xml:space="preserve">Número y % de PE de buena calidad*</t>
  </si>
  <si>
    <t xml:space="preserve">Matrícula atendida en PE (evaluables) de buena calidad</t>
  </si>
  <si>
    <t xml:space="preserve">* Considerar PE de buena calidad, los PE de TSU/PA y LIC que se encuentran en el Nivel 1 del padrón de PE evaluados por los CIEES o acreditados por un organismo reconocido por el COPAES.</t>
  </si>
  <si>
    <t xml:space="preserve">PROCESOS EDUCATIVOS</t>
  </si>
  <si>
    <t xml:space="preserve">NO. </t>
  </si>
  <si>
    <t xml:space="preserve">Número y % de becas otorgadas por la institución (TSU/PA, LIC. y Posgrado)</t>
  </si>
  <si>
    <t xml:space="preserve">Número y % de becas otorgadas por el PRONABES (TSU/PA y LIC)</t>
  </si>
  <si>
    <t xml:space="preserve">Número y % de becas otorgadas por el CONACyT (Esp. Maest. Y Doc.)</t>
  </si>
  <si>
    <t xml:space="preserve">Número y % de becas otorgadas por otros programas o instituciones (TSU/PA, Licenciatura y Posgrado)</t>
  </si>
  <si>
    <t xml:space="preserve">Total del número de becas</t>
  </si>
  <si>
    <t xml:space="preserve">Número y % de alumnos que reciben tutoría en PE de TSU/PA y LIC.</t>
  </si>
  <si>
    <t xml:space="preserve">Número y % de programas educativos con tasa de titulación superior al 70 %</t>
  </si>
  <si>
    <t xml:space="preserve">Para obtener el número y porcentaje de estos indicadores se debe considerar el calculo de la tasa de titulación conforme a lo que se indicia en el Anexo I de la Guía</t>
  </si>
  <si>
    <t xml:space="preserve">Número y % de programas educativos con tasa de retención del 1º. al 2do. año superior al 70 %</t>
  </si>
  <si>
    <t xml:space="preserve">ND</t>
  </si>
  <si>
    <r>
      <rPr>
        <sz val="10"/>
        <rFont val="Arial Narrow"/>
        <family val="2"/>
      </rPr>
      <t xml:space="preserve">Numero y % de satisfacción de los estudiantes (**)</t>
    </r>
    <r>
      <rPr>
        <sz val="10"/>
        <rFont val="Arial"/>
        <family val="0"/>
      </rPr>
      <t xml:space="preserve">©</t>
    </r>
  </si>
  <si>
    <t xml:space="preserve">NA</t>
  </si>
  <si>
    <t xml:space="preserve">(**) Si se cuenta con este estudio se debe de incluir un texto como ANEXO INSTITUCIONAL que describa la forma en que se realiza esta actividad. Para obtener el porcentaje de este indicador hay que considerar el total de encuestados entre los que contestaron positivamente.</t>
  </si>
  <si>
    <t xml:space="preserve">© Muestra representativa de una  encuesta anual  de satisfacción sobre los servicios.</t>
  </si>
  <si>
    <t xml:space="preserve">RESULTADOS EDUCATIVOS</t>
  </si>
  <si>
    <t xml:space="preserve">Número y % de eficiencia terminal en licenciatura (por cohorte generacional)</t>
  </si>
  <si>
    <t xml:space="preserve">El número y porcentaje de estos indicadores se obtiene a partir del total de alumnos que conforman la cohorte generacional del año que se está calculando (Ver Anexo I de la Guía).  Por ejemplo, en el caso de eficiencia terminal el número de estudiantes que se solicita, son los que ingresaron cinco o cuatro atrás, según sea el caso,  y que concluyeron al 100% los requisitos académicos del PE. </t>
  </si>
  <si>
    <t xml:space="preserve">Número y % de eficiencia terminal en TSU/PA (por cohorte generacional)</t>
  </si>
  <si>
    <t xml:space="preserve">Número y % de estudiantes titulados durante el primer año de egreso de licenciatura (por cohorte generacional)</t>
  </si>
  <si>
    <t xml:space="preserve">Número y % de estudiantes titulados durante el primer año de egreso TSU/PA (por cohorte generacional)</t>
  </si>
  <si>
    <t xml:space="preserve">Número y % de PE que aplican el EGEL a estudiantes egresados (Licenciatura)</t>
  </si>
  <si>
    <t xml:space="preserve">El indicador se obtiene del número de estudiantes que egresaron o los que están por egresar en el año que se está calculando</t>
  </si>
  <si>
    <t xml:space="preserve">Número y % de la matrícula que cursa el último año de la carrera (Licenciatura)</t>
  </si>
  <si>
    <t xml:space="preserve">Número y % de estudiantes que aplicaron el EGEL (Licenciatura)</t>
  </si>
  <si>
    <t xml:space="preserve">Número y % de estudiantes que aprobaron el EGEL (Licenciatura)</t>
  </si>
  <si>
    <r>
      <rPr>
        <sz val="10"/>
        <rFont val="Arial Narrow"/>
        <family val="2"/>
      </rPr>
      <t xml:space="preserve">Número y % de PE que aplican el EGETSU a estudiantes egresados (TSU/PA)</t>
    </r>
    <r>
      <rPr>
        <b val="true"/>
        <sz val="11"/>
        <rFont val="Arial Narrow"/>
        <family val="2"/>
      </rPr>
      <t xml:space="preserve"> </t>
    </r>
    <r>
      <rPr>
        <b val="true"/>
        <sz val="11"/>
        <rFont val="Symbol"/>
        <family val="1"/>
        <charset val="2"/>
      </rPr>
      <t xml:space="preserve">D</t>
    </r>
  </si>
  <si>
    <t xml:space="preserve">Número y % de la matrícula que cursa el último año de la carrera de TSU/PA</t>
  </si>
  <si>
    <r>
      <rPr>
        <sz val="10"/>
        <rFont val="Arial Narrow"/>
        <family val="2"/>
      </rPr>
      <t xml:space="preserve">Número y % de estudiantes que aplicaron el EGETSU (TSU/PA) </t>
    </r>
    <r>
      <rPr>
        <b val="true"/>
        <sz val="10"/>
        <rFont val="Symbol"/>
        <family val="1"/>
        <charset val="2"/>
      </rPr>
      <t xml:space="preserve">D</t>
    </r>
  </si>
  <si>
    <r>
      <rPr>
        <sz val="10"/>
        <rFont val="Arial Narrow"/>
        <family val="2"/>
      </rPr>
      <t xml:space="preserve">Número y % de estudiantes que aprobaron el EGETSU (TSU/PA) </t>
    </r>
    <r>
      <rPr>
        <b val="true"/>
        <sz val="10"/>
        <rFont val="Symbol"/>
        <family val="1"/>
        <charset val="2"/>
      </rPr>
      <t xml:space="preserve">D</t>
    </r>
  </si>
  <si>
    <t xml:space="preserve">Número y  % de PE en los que se realizan seguimiento de egresados</t>
  </si>
  <si>
    <t xml:space="preserve">Número y % de PE que incorporan el servicio social en el currículo</t>
  </si>
  <si>
    <t xml:space="preserve">Número y  % de PE que aplican procesos colegiados de evaluación del aprendizaje</t>
  </si>
  <si>
    <t xml:space="preserve">Número y % de PE que se actualizaron o incorporaron elementos de enfoques centrados en el estudiante o en el aprendizaje (ACUMULADO)</t>
  </si>
  <si>
    <t xml:space="preserve">Número y % de PE que tienen  el currículo flexible</t>
  </si>
  <si>
    <t xml:space="preserve">Número y % de programas educativos en los que el 80 % o más de sus egresados consiguieron empleo en menos de seis meses después de egresar</t>
  </si>
  <si>
    <t xml:space="preserve">El indicador se obtiene del total de estudiantes que egresaron en el año que se está calculando. </t>
  </si>
  <si>
    <t xml:space="preserve">Número y % de egresados que consiguieron empleo en menos de seis meses despues de egresar</t>
  </si>
  <si>
    <t xml:space="preserve">Número y % de programas en los que el 80 % o más de sus titulados realizó alguna actividad laboral durante el primer año después de egresar y que coincidió o tuvo relación con sus estudios</t>
  </si>
  <si>
    <t xml:space="preserve">Número y % de titulados que realizó alguna actividad laboral despues de egresar y que coincidió o tuvo relación con sus estudios</t>
  </si>
  <si>
    <t xml:space="preserve">Número y % de satisfacción de los egresados (**)</t>
  </si>
  <si>
    <t xml:space="preserve">A partir de 2007 estudio anual de satisfacción de egresados</t>
  </si>
  <si>
    <t xml:space="preserve">Número y % de una muestra representativa de la sociedad que tienen una opinión favorable de los resultados de la institución (**)</t>
  </si>
  <si>
    <t xml:space="preserve">Número y % de satisfacción de los empleadores sobre el desempeño de los egresados (**)</t>
  </si>
  <si>
    <t xml:space="preserve">A partir de 2007 estudio anual de satisfacción de empleadores</t>
  </si>
  <si>
    <r>
      <rPr>
        <b val="true"/>
        <sz val="8"/>
        <rFont val="Symbol"/>
        <family val="1"/>
        <charset val="2"/>
      </rPr>
      <t xml:space="preserve">D</t>
    </r>
    <r>
      <rPr>
        <b val="true"/>
        <sz val="8"/>
        <rFont val="Arial Narrow"/>
        <family val="2"/>
      </rPr>
      <t xml:space="preserve"> Para los programas de TSU en la UG no se aplica el EGETSU</t>
    </r>
  </si>
  <si>
    <t xml:space="preserve">(**) Si se cuenta con este estudio, incluir un texto como ANEXO INSTITUCIONAL que describa la forma en que se realiza esta actividad. Para obtener el porcentaje de este indicador hay que considerar el total de encuestados entre los que contestaron positivamente.</t>
  </si>
  <si>
    <t xml:space="preserve">GENERACIÓN Y APLICACIÓN DEL CONOCIMIENTO</t>
  </si>
  <si>
    <t xml:space="preserve">Número de LGAC registradas</t>
  </si>
  <si>
    <t xml:space="preserve">Número y % de cuerpos académicos consolidados y registrados</t>
  </si>
  <si>
    <t xml:space="preserve">Número y % de cuerpos académicos en consolidación y registrados</t>
  </si>
  <si>
    <t xml:space="preserve">Número y % de cuerpos académicos en formación y registrados</t>
  </si>
  <si>
    <t xml:space="preserve">Existen estrategias orientas a compensar deficiencias de los estudiantes para evitar la deserción, manteniendo la calidad (**)</t>
  </si>
  <si>
    <t xml:space="preserve">(**) En caso afirmativo, incluir un texto como ANEXO que describa la forma en que se realiza esta actividad.</t>
  </si>
  <si>
    <t xml:space="preserve">INFRAESTRUCTURA: CÓMPUTO</t>
  </si>
  <si>
    <t xml:space="preserve">Total</t>
  </si>
  <si>
    <t xml:space="preserve">Obsoletas</t>
  </si>
  <si>
    <t xml:space="preserve">Dedicadas a los alumnos</t>
  </si>
  <si>
    <t xml:space="preserve">Dedicadas a los profesores</t>
  </si>
  <si>
    <t xml:space="preserve">Dedicadas al personal de apoyo</t>
  </si>
  <si>
    <t xml:space="preserve">Total de computadoras en la institución</t>
  </si>
  <si>
    <t xml:space="preserve">Si</t>
  </si>
  <si>
    <t xml:space="preserve">No</t>
  </si>
  <si>
    <t xml:space="preserve">¿Existe una política institucional para la adquisición de material informático? (**)</t>
  </si>
  <si>
    <t xml:space="preserve">¿Existen mecanismos para conocer la opinión de profesores y alumnos sobre la calidad de los servicios informáticos? (**)</t>
  </si>
  <si>
    <t xml:space="preserve">% de construcción de la red interna</t>
  </si>
  <si>
    <t xml:space="preserve">INFRAESTRUCTURA: ACERVOS Libros en las bibliotecas de la institución</t>
  </si>
  <si>
    <t xml:space="preserve">Área de conocimiento*</t>
  </si>
  <si>
    <t xml:space="preserve">Matrícula</t>
  </si>
  <si>
    <t xml:space="preserve">Títulos</t>
  </si>
  <si>
    <t xml:space="preserve">Volúmenes</t>
  </si>
  <si>
    <t xml:space="preserve">Suscripciones a revistas</t>
  </si>
  <si>
    <t xml:space="preserve">K / J</t>
  </si>
  <si>
    <t xml:space="preserve">I / J</t>
  </si>
  <si>
    <t xml:space="preserve">Suscripciones a revista</t>
  </si>
  <si>
    <t xml:space="preserve">N / M</t>
  </si>
  <si>
    <t xml:space="preserve">O / M</t>
  </si>
  <si>
    <t xml:space="preserve">H/G</t>
  </si>
  <si>
    <t xml:space="preserve">I/G</t>
  </si>
  <si>
    <t xml:space="preserve">(J)</t>
  </si>
  <si>
    <t xml:space="preserve">(K)</t>
  </si>
  <si>
    <t xml:space="preserve">( l )</t>
  </si>
  <si>
    <t xml:space="preserve">(M)</t>
  </si>
  <si>
    <t xml:space="preserve">(N)</t>
  </si>
  <si>
    <t xml:space="preserve">(O)</t>
  </si>
  <si>
    <t xml:space="preserve">(P)</t>
  </si>
  <si>
    <t xml:space="preserve">(H)</t>
  </si>
  <si>
    <t xml:space="preserve">(I)</t>
  </si>
  <si>
    <t xml:space="preserve">Q/P</t>
  </si>
  <si>
    <t xml:space="preserve">R/P</t>
  </si>
  <si>
    <t xml:space="preserve">(Q)</t>
  </si>
  <si>
    <t xml:space="preserve">(R)</t>
  </si>
  <si>
    <t xml:space="preserve">T/S</t>
  </si>
  <si>
    <t xml:space="preserve">U/S</t>
  </si>
  <si>
    <t xml:space="preserve">(S)</t>
  </si>
  <si>
    <t xml:space="preserve">(T)</t>
  </si>
  <si>
    <t xml:space="preserve">(U)</t>
  </si>
  <si>
    <t xml:space="preserve">* Las áreas del conocimiento designadas corresponden a la clasificación de la UG</t>
  </si>
  <si>
    <t xml:space="preserve"> </t>
  </si>
  <si>
    <t xml:space="preserve">¿Existe una política institucional de adquisición de material bibliográfico? (**)</t>
  </si>
  <si>
    <t xml:space="preserve">¿Existen mecanismos para conocer la opinión de profesores y alumnos sobre la calidad de los servicios bibliotecarios? (**)</t>
  </si>
  <si>
    <t xml:space="preserve">(**) En caso afirmativo, incluir un texto como ANEXO INSTITUCIONAL que describa la forma en que se realiza esta actividad.</t>
  </si>
  <si>
    <t xml:space="preserve">INFRAESTRUCTURA: CUBÍCULOS</t>
  </si>
  <si>
    <t xml:space="preserve">Número y % de profesores de tiempo completo con cubículo individual o compartido </t>
  </si>
  <si>
    <t xml:space="preserve">GESTIÓN</t>
  </si>
  <si>
    <t xml:space="preserve">NUM.</t>
  </si>
  <si>
    <t xml:space="preserve">Número y % de recomendaciones emitidas por el Comité de Administración y Gestión de los CIEES, que han sido atendidas*</t>
  </si>
  <si>
    <t xml:space="preserve">Número y % de funcionarios que han sido capacitados en planeación estratégica</t>
  </si>
  <si>
    <t xml:space="preserve">Número y % de funcionarios que han sido capacitados para la gestión de IES</t>
  </si>
  <si>
    <t xml:space="preserve">La Instittución tiene el SIIA en operación</t>
  </si>
  <si>
    <t xml:space="preserve">¿El SIIA calcula los indicadores académicos institucionales? (tasa de egreso y de titulación por cohorte, seguimiento de egresados, indicadores de desempeño docente y los de gestión)</t>
  </si>
  <si>
    <t xml:space="preserve">Num</t>
  </si>
  <si>
    <t xml:space="preserve">La Institución cuenta con procesos certificados</t>
  </si>
  <si>
    <t xml:space="preserve">Numero de procesos certificados</t>
  </si>
  <si>
    <t xml:space="preserve">11*</t>
  </si>
  <si>
    <t xml:space="preserve">* Con 111 procedimientos</t>
  </si>
  <si>
    <t xml:space="preserve">Organismo Certificador</t>
  </si>
  <si>
    <t xml:space="preserve">Año de Certificación</t>
  </si>
  <si>
    <t xml:space="preserve">Duración de la Certificación</t>
  </si>
  <si>
    <t xml:space="preserve">Procesos certificados por las normas ISO-9000: 2000</t>
  </si>
  <si>
    <t xml:space="preserve">1. SERVICIOS A LOS ALUMNOS</t>
  </si>
  <si>
    <t xml:space="preserve">Entidad Mexicana de Acreditación (EMA) / Raat Voor Accreditatie (RVA)</t>
  </si>
  <si>
    <t xml:space="preserve">3 años</t>
  </si>
  <si>
    <t xml:space="preserve">2. APOYOS Y ESTÍMULOS A ALUMNOS</t>
  </si>
  <si>
    <t xml:space="preserve">3. SERVICIOS A PERSONAL ACADÉMICO</t>
  </si>
  <si>
    <t xml:space="preserve">4. APOYOS Y ESTÍMULOS A PERSONAL ACADÉMICO</t>
  </si>
  <si>
    <t xml:space="preserve">5. GESTIÓN DE PERSONAL</t>
  </si>
  <si>
    <t xml:space="preserve">6. GESTIÓN DE RECURSOS FINANCIEROS</t>
  </si>
  <si>
    <t xml:space="preserve">7. GESTIÓN DE INFRAESTRUCTURA Y ADQUISICIONES</t>
  </si>
  <si>
    <t xml:space="preserve">8.  COMUNICACIÓN Y DIFUSIÓN</t>
  </si>
  <si>
    <t xml:space="preserve">9. ADMINISTRACIÓN DE LA ALTA DIRECCIÓN</t>
  </si>
  <si>
    <t xml:space="preserve">10. APOYO A LAS FUNCIONES SUSTANTIVAS</t>
  </si>
  <si>
    <t xml:space="preserve">11. GESTIÓN DE CALIDAD</t>
  </si>
  <si>
    <t xml:space="preserve">* Se puede insertar filas para listar los procesos certificados.</t>
  </si>
  <si>
    <t xml:space="preserve">¿Existen mecanismos para la evaluación del personal académico? (**)  </t>
  </si>
  <si>
    <t xml:space="preserve">¿Existen mecanismos para evaluar la eficiencia en la utilización de los recursos físicos? (**)  </t>
  </si>
  <si>
    <t xml:space="preserve">¿Existen mecanismos para evaluar la eficiencia en la utilización de los recursos financieros? (**) </t>
  </si>
</sst>
</file>

<file path=xl/styles.xml><?xml version="1.0" encoding="utf-8"?>
<styleSheet xmlns="http://schemas.openxmlformats.org/spreadsheetml/2006/main">
  <numFmts count="11">
    <numFmt numFmtId="164" formatCode="General"/>
    <numFmt numFmtId="165" formatCode="#,##0"/>
    <numFmt numFmtId="166" formatCode="[$-409]mmm\-yy"/>
    <numFmt numFmtId="167" formatCode="0%"/>
    <numFmt numFmtId="168" formatCode="0"/>
    <numFmt numFmtId="169" formatCode="#,##0.0"/>
    <numFmt numFmtId="170" formatCode="General"/>
    <numFmt numFmtId="171" formatCode="0.0"/>
    <numFmt numFmtId="172" formatCode="#,##0.00"/>
    <numFmt numFmtId="173" formatCode="@"/>
    <numFmt numFmtId="174" formatCode="0.00%"/>
  </numFmts>
  <fonts count="22">
    <font>
      <sz val="10"/>
      <name val="Arial"/>
      <family val="0"/>
    </font>
    <font>
      <sz val="10"/>
      <name val="Arial"/>
      <family val="0"/>
    </font>
    <font>
      <sz val="10"/>
      <name val="Arial"/>
      <family val="0"/>
    </font>
    <font>
      <sz val="10"/>
      <name val="Arial"/>
      <family val="0"/>
    </font>
    <font>
      <sz val="10"/>
      <name val="Arial Narrow"/>
      <family val="2"/>
    </font>
    <font>
      <b val="true"/>
      <sz val="12"/>
      <color rgb="FFFFFFFF"/>
      <name val="Arial Narrow"/>
      <family val="2"/>
    </font>
    <font>
      <sz val="9"/>
      <name val="Arial Narrow"/>
      <family val="2"/>
    </font>
    <font>
      <b val="true"/>
      <sz val="10"/>
      <name val="Arial Narrow"/>
      <family val="2"/>
    </font>
    <font>
      <sz val="12"/>
      <name val="Arial Narrow"/>
      <family val="2"/>
    </font>
    <font>
      <b val="true"/>
      <sz val="12"/>
      <name val="Arial Narrow"/>
      <family val="2"/>
    </font>
    <font>
      <b val="true"/>
      <sz val="11"/>
      <name val="Arial Narrow"/>
      <family val="2"/>
    </font>
    <font>
      <b val="true"/>
      <sz val="10"/>
      <color rgb="FF000000"/>
      <name val="Arial Narrow"/>
      <family val="2"/>
    </font>
    <font>
      <b val="true"/>
      <sz val="10"/>
      <color rgb="FFFFFFFF"/>
      <name val="Arial Narrow"/>
      <family val="2"/>
    </font>
    <font>
      <sz val="10"/>
      <color rgb="FFFFFFFF"/>
      <name val="Arial Narrow"/>
      <family val="2"/>
    </font>
    <font>
      <b val="true"/>
      <sz val="8"/>
      <color rgb="FFFFFFFF"/>
      <name val="Arial Narrow"/>
      <family val="2"/>
    </font>
    <font>
      <sz val="10"/>
      <name val="Arial"/>
      <family val="2"/>
    </font>
    <font>
      <b val="true"/>
      <sz val="11"/>
      <name val="Symbol"/>
      <family val="1"/>
      <charset val="2"/>
    </font>
    <font>
      <b val="true"/>
      <sz val="10"/>
      <name val="Symbol"/>
      <family val="1"/>
      <charset val="2"/>
    </font>
    <font>
      <b val="true"/>
      <sz val="8"/>
      <name val="Symbol"/>
      <family val="1"/>
      <charset val="2"/>
    </font>
    <font>
      <b val="true"/>
      <sz val="8"/>
      <name val="Arial Narrow"/>
      <family val="2"/>
    </font>
    <font>
      <sz val="8"/>
      <name val="Arial Narrow"/>
      <family val="2"/>
    </font>
    <font>
      <sz val="8"/>
      <color rgb="FF000000"/>
      <name val="Tahoma"/>
      <family val="2"/>
    </font>
  </fonts>
  <fills count="12">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
      <patternFill patternType="solid">
        <fgColor rgb="FF99CCFF"/>
        <bgColor rgb="FFCCCCFF"/>
      </patternFill>
    </fill>
    <fill>
      <patternFill patternType="solid">
        <fgColor rgb="FFFFFF99"/>
        <bgColor rgb="FFFFFFCC"/>
      </patternFill>
    </fill>
    <fill>
      <patternFill patternType="solid">
        <fgColor rgb="FF99CC00"/>
        <bgColor rgb="FFFFCC00"/>
      </patternFill>
    </fill>
    <fill>
      <patternFill patternType="solid">
        <fgColor rgb="FFFF99CC"/>
        <bgColor rgb="FFFF8080"/>
      </patternFill>
    </fill>
    <fill>
      <patternFill patternType="solid">
        <fgColor rgb="FF0000FF"/>
        <bgColor rgb="FF0000FF"/>
      </patternFill>
    </fill>
    <fill>
      <patternFill patternType="solid">
        <fgColor rgb="FFFFCC99"/>
        <bgColor rgb="FFC0C0C0"/>
      </patternFill>
    </fill>
  </fills>
  <borders count="4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bottom/>
      <diagonal/>
    </border>
    <border diagonalUp="false" diagonalDown="false">
      <left style="thin"/>
      <right style="thin"/>
      <top style="thin"/>
      <bottom/>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style="hair"/>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justify"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4" borderId="2" xfId="0" applyFont="true" applyBorder="true" applyAlignment="false" applyProtection="false">
      <alignment horizontal="general" vertical="bottom" textRotation="0" wrapText="false" indent="0" shrinkToFit="false"/>
      <protection locked="true" hidden="false"/>
    </xf>
    <xf numFmtId="165" fontId="4" fillId="4" borderId="2"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7" fillId="5" borderId="2" xfId="0" applyFont="true" applyBorder="true" applyAlignment="true" applyProtection="false">
      <alignment horizontal="center" vertical="bottom" textRotation="0" wrapText="true" indent="0" shrinkToFit="false"/>
      <protection locked="true" hidden="false"/>
    </xf>
    <xf numFmtId="164" fontId="4" fillId="5" borderId="2" xfId="0" applyFont="true" applyBorder="true" applyAlignment="true" applyProtection="false">
      <alignment horizontal="justify" vertical="bottom" textRotation="0" wrapText="tru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7" fillId="6" borderId="2" xfId="0" applyFont="true" applyBorder="true" applyAlignment="true" applyProtection="false">
      <alignment horizontal="center" vertical="bottom" textRotation="0" wrapText="true" indent="0" shrinkToFit="false"/>
      <protection locked="true" hidden="false"/>
    </xf>
    <xf numFmtId="164" fontId="4" fillId="6" borderId="2" xfId="0" applyFont="true" applyBorder="true" applyAlignment="true" applyProtection="false">
      <alignment horizontal="justify" vertical="bottom" textRotation="0" wrapText="tru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9"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justify" vertical="bottom" textRotation="0" wrapText="tru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5" fontId="4"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5" fontId="4" fillId="4" borderId="11" xfId="0" applyFont="true" applyBorder="true" applyAlignment="false" applyProtection="false">
      <alignment horizontal="general" vertical="bottom" textRotation="0" wrapText="false" indent="0" shrinkToFit="false"/>
      <protection locked="true" hidden="false"/>
    </xf>
    <xf numFmtId="165" fontId="4" fillId="4"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7" borderId="2" xfId="0" applyFont="true" applyBorder="true" applyAlignment="true" applyProtection="false">
      <alignment horizontal="center" vertical="center" textRotation="0" wrapText="false" indent="0" shrinkToFit="false"/>
      <protection locked="true" hidden="false"/>
    </xf>
    <xf numFmtId="164" fontId="4" fillId="7" borderId="13" xfId="0" applyFont="true" applyBorder="true" applyAlignment="true" applyProtection="false">
      <alignment horizontal="center" vertical="bottom" textRotation="0" wrapText="true" indent="0" shrinkToFit="false"/>
      <protection locked="true" hidden="false"/>
    </xf>
    <xf numFmtId="164" fontId="4" fillId="7" borderId="2" xfId="0" applyFont="true" applyBorder="true" applyAlignment="true" applyProtection="false">
      <alignment horizontal="center" vertical="center" textRotation="0" wrapText="true" indent="0" shrinkToFit="false"/>
      <protection locked="true" hidden="false"/>
    </xf>
    <xf numFmtId="164" fontId="4" fillId="7" borderId="13"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1" fillId="8" borderId="2" xfId="0" applyFont="true" applyBorder="true" applyAlignment="true" applyProtection="false">
      <alignment horizontal="center" vertical="bottom"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2" xfId="0" applyFont="true" applyBorder="true" applyAlignment="true" applyProtection="false">
      <alignment horizontal="center" vertical="bottom" textRotation="0" wrapText="false" indent="0" shrinkToFit="false"/>
      <protection locked="true" hidden="false"/>
    </xf>
    <xf numFmtId="164" fontId="4" fillId="8" borderId="14" xfId="0" applyFont="true" applyBorder="true" applyAlignment="true" applyProtection="false">
      <alignment horizontal="center"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true" indent="0" shrinkToFit="false"/>
      <protection locked="true" hidden="false"/>
    </xf>
    <xf numFmtId="165" fontId="4" fillId="0" borderId="6" xfId="0" applyFont="true" applyBorder="true" applyAlignment="true" applyProtection="false">
      <alignment horizontal="right" vertical="bottom" textRotation="0" wrapText="true" indent="0" shrinkToFit="false"/>
      <protection locked="true" hidden="false"/>
    </xf>
    <xf numFmtId="165" fontId="4" fillId="4" borderId="2" xfId="0" applyFont="true" applyBorder="true" applyAlignment="true" applyProtection="false">
      <alignment horizontal="right" vertical="bottom" textRotation="0" wrapText="true" indent="0" shrinkToFit="false"/>
      <protection locked="true" hidden="false"/>
    </xf>
    <xf numFmtId="165" fontId="4" fillId="0" borderId="10" xfId="0" applyFont="true" applyBorder="true" applyAlignment="true" applyProtection="false">
      <alignment horizontal="right" vertical="bottom" textRotation="0" wrapText="true" indent="0" shrinkToFit="false"/>
      <protection locked="true" hidden="false"/>
    </xf>
    <xf numFmtId="165" fontId="4" fillId="0" borderId="12"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4" fillId="8" borderId="2" xfId="0" applyFont="true" applyBorder="true" applyAlignment="true" applyProtection="false">
      <alignment horizontal="center" vertical="bottom" textRotation="0" wrapText="tru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true" indent="0" shrinkToFit="false"/>
      <protection locked="true" hidden="false"/>
    </xf>
    <xf numFmtId="165" fontId="4" fillId="4" borderId="5" xfId="0" applyFont="true" applyBorder="true" applyAlignment="true" applyProtection="false">
      <alignment horizontal="right" vertical="bottom" textRotation="0" wrapText="true" indent="0" shrinkToFit="false"/>
      <protection locked="true" hidden="false"/>
    </xf>
    <xf numFmtId="165" fontId="4" fillId="4" borderId="6"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true" indent="0" shrinkToFit="false"/>
      <protection locked="true" hidden="false"/>
    </xf>
    <xf numFmtId="165" fontId="4" fillId="4" borderId="8" xfId="0" applyFont="true" applyBorder="true" applyAlignment="true" applyProtection="false">
      <alignment horizontal="right" vertical="bottom" textRotation="0" wrapText="true" indent="0" shrinkToFit="false"/>
      <protection locked="true" hidden="false"/>
    </xf>
    <xf numFmtId="165" fontId="4" fillId="4" borderId="9"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justify" vertical="bottom" textRotation="0" wrapText="true" indent="0" shrinkToFit="false"/>
      <protection locked="true" hidden="false"/>
    </xf>
    <xf numFmtId="165" fontId="4" fillId="0" borderId="11" xfId="0" applyFont="true" applyBorder="true" applyAlignment="true" applyProtection="false">
      <alignment horizontal="right" vertical="bottom" textRotation="0" wrapText="true" indent="0" shrinkToFit="false"/>
      <protection locked="true" hidden="false"/>
    </xf>
    <xf numFmtId="165" fontId="4" fillId="4" borderId="11" xfId="0" applyFont="true" applyBorder="true" applyAlignment="true" applyProtection="false">
      <alignment horizontal="right" vertical="bottom" textRotation="0" wrapText="true" indent="0" shrinkToFit="false"/>
      <protection locked="true" hidden="false"/>
    </xf>
    <xf numFmtId="165" fontId="4" fillId="4" borderId="12"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left" vertical="bottom" textRotation="0" wrapText="false" indent="0" shrinkToFit="false"/>
      <protection locked="true" hidden="false"/>
    </xf>
    <xf numFmtId="164" fontId="4" fillId="8" borderId="2" xfId="0" applyFont="true" applyBorder="true" applyAlignment="true" applyProtection="false">
      <alignment horizontal="justify" vertical="bottom" textRotation="0" wrapText="true" indent="0" shrinkToFit="false"/>
      <protection locked="true" hidden="false"/>
    </xf>
    <xf numFmtId="164" fontId="4" fillId="8" borderId="5" xfId="0" applyFont="true" applyBorder="true" applyAlignment="true" applyProtection="false">
      <alignment horizontal="center" vertical="bottom" textRotation="0" wrapText="false" indent="0" shrinkToFit="false"/>
      <protection locked="true" hidden="false"/>
    </xf>
    <xf numFmtId="169" fontId="4" fillId="4" borderId="5" xfId="0" applyFont="true" applyBorder="true" applyAlignment="true" applyProtection="false">
      <alignment horizontal="right" vertical="bottom" textRotation="0" wrapText="true" indent="0" shrinkToFit="false"/>
      <protection locked="true" hidden="false"/>
    </xf>
    <xf numFmtId="169" fontId="4" fillId="4" borderId="6" xfId="0" applyFont="true" applyBorder="true" applyAlignment="true" applyProtection="false">
      <alignment horizontal="right" vertical="bottom" textRotation="0" wrapText="true" indent="0" shrinkToFit="false"/>
      <protection locked="true" hidden="false"/>
    </xf>
    <xf numFmtId="169" fontId="4" fillId="4" borderId="8" xfId="0" applyFont="true" applyBorder="true" applyAlignment="true" applyProtection="false">
      <alignment horizontal="right" vertical="bottom" textRotation="0" wrapText="true" indent="0" shrinkToFit="false"/>
      <protection locked="true" hidden="false"/>
    </xf>
    <xf numFmtId="169" fontId="4" fillId="4" borderId="9" xfId="0" applyFont="true" applyBorder="true" applyAlignment="true" applyProtection="false">
      <alignment horizontal="right" vertical="bottom" textRotation="0" wrapText="true" indent="0" shrinkToFit="false"/>
      <protection locked="true" hidden="false"/>
    </xf>
    <xf numFmtId="169" fontId="4" fillId="4" borderId="11" xfId="0" applyFont="true" applyBorder="true" applyAlignment="true" applyProtection="false">
      <alignment horizontal="right" vertical="bottom" textRotation="0" wrapText="true" indent="0" shrinkToFit="false"/>
      <protection locked="true" hidden="false"/>
    </xf>
    <xf numFmtId="169" fontId="4" fillId="4" borderId="12" xfId="0" applyFont="true" applyBorder="true" applyAlignment="true" applyProtection="false">
      <alignment horizontal="right"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9" borderId="2" xfId="0" applyFont="true" applyBorder="true" applyAlignment="true" applyProtection="false">
      <alignment horizontal="center" vertical="bottom" textRotation="0" wrapText="false" indent="0" shrinkToFit="false"/>
      <protection locked="true" hidden="false"/>
    </xf>
    <xf numFmtId="164" fontId="7" fillId="9" borderId="2" xfId="0" applyFont="true" applyBorder="true" applyAlignment="true" applyProtection="false">
      <alignment horizontal="center" vertical="center" textRotation="0" wrapText="false" indent="0" shrinkToFit="false"/>
      <protection locked="true" hidden="false"/>
    </xf>
    <xf numFmtId="164" fontId="4" fillId="9" borderId="2"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justify" vertical="center" textRotation="0" wrapText="true" indent="0" shrinkToFit="false"/>
      <protection locked="true" hidden="false"/>
    </xf>
    <xf numFmtId="164" fontId="4" fillId="0" borderId="5" xfId="0" applyFont="true" applyBorder="true" applyAlignment="true" applyProtection="false">
      <alignment horizontal="right" vertical="bottom" textRotation="0" wrapText="false" indent="0" shrinkToFit="false"/>
      <protection locked="true" hidden="false"/>
    </xf>
    <xf numFmtId="170" fontId="4" fillId="4" borderId="5" xfId="0" applyFont="true" applyBorder="true" applyAlignment="true" applyProtection="false">
      <alignment horizontal="right" vertical="bottom" textRotation="0" wrapText="false" indent="0" shrinkToFit="false"/>
      <protection locked="true" hidden="false"/>
    </xf>
    <xf numFmtId="170" fontId="4" fillId="4" borderId="6" xfId="0" applyFont="true" applyBorder="true" applyAlignment="true" applyProtection="false">
      <alignment horizontal="right" vertical="bottom" textRotation="0" wrapText="false" indent="0" shrinkToFit="false"/>
      <protection locked="true" hidden="false"/>
    </xf>
    <xf numFmtId="165" fontId="4" fillId="0" borderId="8" xfId="0" applyFont="true" applyBorder="true" applyAlignment="true" applyProtection="false">
      <alignment horizontal="right" vertical="center" textRotation="0" wrapText="false" indent="0" shrinkToFit="false"/>
      <protection locked="true" hidden="false"/>
    </xf>
    <xf numFmtId="171" fontId="4" fillId="4" borderId="8" xfId="0" applyFont="true" applyBorder="true" applyAlignment="true" applyProtection="false">
      <alignment horizontal="right" vertical="center" textRotation="0" wrapText="false" indent="0" shrinkToFit="false"/>
      <protection locked="true" hidden="false"/>
    </xf>
    <xf numFmtId="171" fontId="4" fillId="4" borderId="9"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4" borderId="11" xfId="0" applyFont="true" applyBorder="true" applyAlignment="true" applyProtection="false">
      <alignment horizontal="right" vertical="center" textRotation="0" wrapText="false" indent="0" shrinkToFit="false"/>
      <protection locked="true" hidden="false"/>
    </xf>
    <xf numFmtId="171" fontId="4" fillId="4" borderId="12" xfId="0" applyFont="true" applyBorder="true" applyAlignment="true" applyProtection="false">
      <alignment horizontal="right" vertical="center" textRotation="0" wrapText="false" indent="0" shrinkToFit="false"/>
      <protection locked="true" hidden="false"/>
    </xf>
    <xf numFmtId="164" fontId="4" fillId="9" borderId="2"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true" applyProtection="false">
      <alignment horizontal="right" vertical="bottom" textRotation="0" wrapText="false" indent="0" shrinkToFit="false"/>
      <protection locked="true" hidden="false"/>
    </xf>
    <xf numFmtId="165" fontId="4" fillId="4" borderId="6"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right" vertical="bottom" textRotation="0" wrapText="false" indent="0" shrinkToFit="false"/>
      <protection locked="true" hidden="false"/>
    </xf>
    <xf numFmtId="165" fontId="4" fillId="4" borderId="12" xfId="0" applyFont="true" applyBorder="true" applyAlignment="true" applyProtection="false">
      <alignment horizontal="right" vertical="bottom" textRotation="0" wrapText="false" indent="0" shrinkToFit="false"/>
      <protection locked="true" hidden="false"/>
    </xf>
    <xf numFmtId="164" fontId="7" fillId="0" borderId="15"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2" fillId="10" borderId="16" xfId="0" applyFont="true" applyBorder="true" applyAlignment="true" applyProtection="false">
      <alignment horizontal="center" vertical="bottom" textRotation="0" wrapText="false" indent="0" shrinkToFit="false"/>
      <protection locked="true" hidden="false"/>
    </xf>
    <xf numFmtId="164" fontId="12" fillId="10" borderId="17" xfId="0" applyFont="true" applyBorder="true" applyAlignment="true" applyProtection="false">
      <alignment horizontal="center" vertical="center" textRotation="0" wrapText="false" indent="0" shrinkToFit="false"/>
      <protection locked="true" hidden="false"/>
    </xf>
    <xf numFmtId="164" fontId="13" fillId="10" borderId="16" xfId="0" applyFont="true" applyBorder="true" applyAlignment="true" applyProtection="false">
      <alignment horizontal="center" vertical="bottom" textRotation="0" wrapText="false" indent="0" shrinkToFit="false"/>
      <protection locked="true" hidden="false"/>
    </xf>
    <xf numFmtId="164" fontId="14" fillId="10" borderId="18"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right" vertical="center" textRotation="0" wrapText="false" indent="0" shrinkToFit="false"/>
      <protection locked="true" hidden="false"/>
    </xf>
    <xf numFmtId="170" fontId="4" fillId="4" borderId="5" xfId="0" applyFont="true" applyBorder="true" applyAlignment="true" applyProtection="false">
      <alignment horizontal="right" vertical="center" textRotation="0" wrapText="false" indent="0" shrinkToFit="false"/>
      <protection locked="true" hidden="false"/>
    </xf>
    <xf numFmtId="168" fontId="4" fillId="0" borderId="5" xfId="0" applyFont="true" applyBorder="true" applyAlignment="true" applyProtection="false">
      <alignment horizontal="general" vertical="center" textRotation="0" wrapText="false" indent="0" shrinkToFit="false"/>
      <protection locked="true" hidden="false"/>
    </xf>
    <xf numFmtId="170" fontId="4" fillId="4" borderId="6"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4" borderId="8"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5" fontId="4" fillId="4" borderId="9" xfId="0" applyFont="true" applyBorder="true" applyAlignment="true" applyProtection="false">
      <alignment horizontal="right" vertical="center" textRotation="0" wrapText="false" indent="0" shrinkToFit="false"/>
      <protection locked="true" hidden="false"/>
    </xf>
    <xf numFmtId="165" fontId="4" fillId="0" borderId="9" xfId="0" applyFont="true" applyBorder="true" applyAlignment="true" applyProtection="false">
      <alignment horizontal="right" vertical="center" textRotation="0" wrapText="false" indent="0" shrinkToFit="false"/>
      <protection locked="true" hidden="false"/>
    </xf>
    <xf numFmtId="164" fontId="7" fillId="0" borderId="15" xfId="0" applyFont="true" applyBorder="true" applyAlignment="true" applyProtection="false">
      <alignment horizontal="justify" vertical="top" textRotation="0" wrapText="true" indent="0" shrinkToFit="false"/>
      <protection locked="true" hidden="false"/>
    </xf>
    <xf numFmtId="164" fontId="7" fillId="0" borderId="15"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9" fontId="4" fillId="0" borderId="11" xfId="0" applyFont="true" applyBorder="true" applyAlignment="true" applyProtection="false">
      <alignment horizontal="right" vertical="center" textRotation="0" wrapText="fals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72" fontId="4" fillId="0" borderId="11" xfId="0" applyFont="true" applyBorder="true" applyAlignment="true" applyProtection="false">
      <alignment horizontal="right" vertical="center" textRotation="0" wrapText="false" indent="0" shrinkToFit="false"/>
      <protection locked="true" hidden="false"/>
    </xf>
    <xf numFmtId="172" fontId="4" fillId="0" borderId="12"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11" borderId="2" xfId="0" applyFont="true" applyBorder="true" applyAlignment="true" applyProtection="false">
      <alignment horizontal="center" vertical="bottom" textRotation="0" wrapText="false" indent="0" shrinkToFit="false"/>
      <protection locked="true" hidden="false"/>
    </xf>
    <xf numFmtId="164" fontId="7" fillId="11" borderId="19" xfId="0" applyFont="true" applyBorder="true" applyAlignment="true" applyProtection="false">
      <alignment horizontal="center" vertical="center" textRotation="0" wrapText="false" indent="0" shrinkToFit="false"/>
      <protection locked="true" hidden="false"/>
    </xf>
    <xf numFmtId="164" fontId="4" fillId="11" borderId="2" xfId="0" applyFont="true" applyBorder="true" applyAlignment="true" applyProtection="false">
      <alignment horizontal="center" vertical="bottom" textRotation="0" wrapText="false" indent="0" shrinkToFit="false"/>
      <protection locked="true" hidden="false"/>
    </xf>
    <xf numFmtId="164" fontId="4" fillId="11" borderId="19" xfId="0" applyFont="true" applyBorder="true" applyAlignment="false" applyProtection="false">
      <alignment horizontal="general" vertical="bottom" textRotation="0" wrapText="false" indent="0" shrinkToFit="false"/>
      <protection locked="true" hidden="false"/>
    </xf>
    <xf numFmtId="165" fontId="4" fillId="0" borderId="20" xfId="0" applyFont="true" applyBorder="true" applyAlignment="true" applyProtection="false">
      <alignment horizontal="right" vertical="bottom" textRotation="0" wrapText="true" indent="0" shrinkToFit="false"/>
      <protection locked="true" hidden="false"/>
    </xf>
    <xf numFmtId="171" fontId="4" fillId="0" borderId="5" xfId="0" applyFont="true" applyBorder="true" applyAlignment="true" applyProtection="false">
      <alignment horizontal="right" vertical="center" textRotation="0" wrapText="true" indent="0" shrinkToFit="false"/>
      <protection locked="true" hidden="false"/>
    </xf>
    <xf numFmtId="171" fontId="4" fillId="0" borderId="5" xfId="0" applyFont="true" applyBorder="true" applyAlignment="true" applyProtection="false">
      <alignment horizontal="right" vertical="center" textRotation="0" wrapText="false" indent="0" shrinkToFit="false"/>
      <protection locked="true" hidden="false"/>
    </xf>
    <xf numFmtId="171" fontId="4" fillId="0" borderId="21" xfId="0" applyFont="true" applyBorder="true" applyAlignment="true" applyProtection="false">
      <alignment horizontal="right" vertical="center" textRotation="0" wrapText="false" indent="0" shrinkToFit="false"/>
      <protection locked="true" hidden="false"/>
    </xf>
    <xf numFmtId="171" fontId="4" fillId="0" borderId="6"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5" fontId="4" fillId="0" borderId="22" xfId="0" applyFont="true" applyBorder="true" applyAlignment="true" applyProtection="false">
      <alignment horizontal="right" vertical="bottom" textRotation="0" wrapText="true" indent="0" shrinkToFit="false"/>
      <protection locked="true" hidden="false"/>
    </xf>
    <xf numFmtId="171" fontId="4" fillId="0" borderId="8" xfId="0" applyFont="true" applyBorder="true" applyAlignment="true" applyProtection="false">
      <alignment horizontal="right" vertical="center" textRotation="0" wrapText="false" indent="0" shrinkToFit="false"/>
      <protection locked="true" hidden="false"/>
    </xf>
    <xf numFmtId="171" fontId="4" fillId="0" borderId="23" xfId="0" applyFont="true" applyBorder="true" applyAlignment="true" applyProtection="false">
      <alignment horizontal="right" vertical="center" textRotation="0" wrapText="false" indent="0" shrinkToFit="false"/>
      <protection locked="true" hidden="false"/>
    </xf>
    <xf numFmtId="171" fontId="4" fillId="0" borderId="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false" indent="0" shrinkToFit="false"/>
      <protection locked="true" hidden="false"/>
    </xf>
    <xf numFmtId="165" fontId="4" fillId="0" borderId="22"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4" fillId="0" borderId="24" xfId="0" applyFont="true" applyBorder="true" applyAlignment="true" applyProtection="false">
      <alignment horizontal="right" vertical="bottom" textRotation="0" wrapText="true" indent="0" shrinkToFit="false"/>
      <protection locked="true" hidden="false"/>
    </xf>
    <xf numFmtId="165" fontId="4" fillId="0" borderId="11" xfId="0" applyFont="true" applyBorder="true" applyAlignment="true" applyProtection="false">
      <alignment horizontal="right" vertical="center" textRotation="0" wrapText="false" indent="0" shrinkToFit="false"/>
      <protection locked="true" hidden="false"/>
    </xf>
    <xf numFmtId="171" fontId="4" fillId="0" borderId="11" xfId="0" applyFont="true" applyBorder="true" applyAlignment="true" applyProtection="false">
      <alignment horizontal="right" vertical="center" textRotation="0" wrapText="false" indent="0" shrinkToFit="false"/>
      <protection locked="true" hidden="false"/>
    </xf>
    <xf numFmtId="171" fontId="4" fillId="0" borderId="25" xfId="0" applyFont="true" applyBorder="true" applyAlignment="true" applyProtection="false">
      <alignment horizontal="right" vertical="center" textRotation="0" wrapText="false" indent="0" shrinkToFit="false"/>
      <protection locked="true" hidden="false"/>
    </xf>
    <xf numFmtId="164" fontId="4" fillId="0" borderId="26" xfId="0" applyFont="true" applyBorder="true" applyAlignment="true" applyProtection="false">
      <alignment horizontal="justify" vertical="bottom" textRotation="0" wrapText="true" indent="0" shrinkToFit="false"/>
      <protection locked="true" hidden="false"/>
    </xf>
    <xf numFmtId="165" fontId="4" fillId="0" borderId="27" xfId="0" applyFont="true" applyBorder="true" applyAlignment="true" applyProtection="false">
      <alignment horizontal="right" vertical="bottom" textRotation="0" wrapText="true" indent="0" shrinkToFit="false"/>
      <protection locked="true" hidden="false"/>
    </xf>
    <xf numFmtId="171" fontId="4" fillId="4" borderId="28" xfId="0" applyFont="true" applyBorder="true" applyAlignment="true" applyProtection="false">
      <alignment horizontal="right" vertical="center" textRotation="0" wrapText="false" indent="0" shrinkToFit="false"/>
      <protection locked="true" hidden="false"/>
    </xf>
    <xf numFmtId="165" fontId="4" fillId="0" borderId="28" xfId="0" applyFont="true" applyBorder="true" applyAlignment="true" applyProtection="false">
      <alignment horizontal="right" vertical="center" textRotation="0" wrapText="false" indent="0" shrinkToFit="false"/>
      <protection locked="true" hidden="false"/>
    </xf>
    <xf numFmtId="171"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right" vertical="center" textRotation="0" wrapText="false" indent="0" shrinkToFit="false"/>
      <protection locked="true" hidden="false"/>
    </xf>
    <xf numFmtId="171" fontId="4" fillId="4" borderId="30" xfId="0" applyFont="true" applyBorder="true" applyAlignment="true" applyProtection="false">
      <alignment horizontal="right" vertical="center" textRotation="0" wrapText="false" indent="0" shrinkToFit="false"/>
      <protection locked="true" hidden="false"/>
    </xf>
    <xf numFmtId="165" fontId="4" fillId="0" borderId="28" xfId="0" applyFont="true" applyBorder="true" applyAlignment="true" applyProtection="false">
      <alignment horizontal="right" vertical="center" textRotation="0" wrapText="false" indent="0" shrinkToFit="false"/>
      <protection locked="true" hidden="false"/>
    </xf>
    <xf numFmtId="171"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center" textRotation="0" wrapText="false" indent="0" shrinkToFit="false"/>
      <protection locked="true" hidden="false"/>
    </xf>
    <xf numFmtId="164" fontId="7" fillId="3" borderId="19" xfId="0" applyFont="true" applyBorder="true" applyAlignment="true" applyProtection="false">
      <alignment horizontal="center" vertical="center" textRotation="0" wrapText="false" indent="0" shrinkToFit="false"/>
      <protection locked="true" hidden="false"/>
    </xf>
    <xf numFmtId="164" fontId="19" fillId="3" borderId="1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right"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4" fontId="4" fillId="0" borderId="32" xfId="0" applyFont="true" applyBorder="true" applyAlignment="true" applyProtection="false">
      <alignment horizontal="justify" vertical="bottom" textRotation="0" wrapText="true" indent="0" shrinkToFit="false"/>
      <protection locked="true" hidden="false"/>
    </xf>
    <xf numFmtId="173" fontId="4" fillId="0" borderId="33" xfId="0" applyFont="true" applyBorder="true" applyAlignment="true" applyProtection="false">
      <alignment horizontal="center" vertical="center" textRotation="0" wrapText="false" indent="0" shrinkToFit="false"/>
      <protection locked="true" hidden="false"/>
    </xf>
    <xf numFmtId="173" fontId="4" fillId="0" borderId="34" xfId="0" applyFont="true" applyBorder="true" applyAlignment="true" applyProtection="false">
      <alignment horizontal="center" vertical="center" textRotation="0" wrapText="false" indent="0" shrinkToFit="false"/>
      <protection locked="true" hidden="false"/>
    </xf>
    <xf numFmtId="164" fontId="7" fillId="7" borderId="2" xfId="0" applyFont="true" applyBorder="true" applyAlignment="true" applyProtection="false">
      <alignment horizontal="center" vertical="bottom" textRotation="0" wrapText="false" indent="0" shrinkToFit="false"/>
      <protection locked="true" hidden="false"/>
    </xf>
    <xf numFmtId="164" fontId="7" fillId="7" borderId="19" xfId="0" applyFont="true" applyBorder="true" applyAlignment="true" applyProtection="false">
      <alignment horizontal="justify" vertical="bottom" textRotation="0" wrapText="true" indent="0" shrinkToFit="false"/>
      <protection locked="true" hidden="false"/>
    </xf>
    <xf numFmtId="164" fontId="20" fillId="7" borderId="14"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right" vertical="center" textRotation="0" wrapText="false" indent="0" shrinkToFit="false"/>
      <protection locked="true" hidden="false"/>
    </xf>
    <xf numFmtId="165" fontId="4" fillId="4" borderId="11"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73" fontId="4" fillId="0" borderId="5" xfId="0" applyFont="true" applyBorder="true" applyAlignment="true" applyProtection="false">
      <alignment horizontal="center" vertical="center" textRotation="0" wrapText="false" indent="0" shrinkToFit="false"/>
      <protection locked="true" hidden="false"/>
    </xf>
    <xf numFmtId="173" fontId="4" fillId="0" borderId="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false" indent="0" shrinkToFit="false"/>
      <protection locked="true" hidden="false"/>
    </xf>
    <xf numFmtId="173" fontId="4" fillId="0" borderId="11" xfId="0" applyFont="true" applyBorder="true" applyAlignment="true" applyProtection="false">
      <alignment horizontal="center" vertical="center" textRotation="0" wrapText="false" indent="0" shrinkToFit="false"/>
      <protection locked="true" hidden="false"/>
    </xf>
    <xf numFmtId="173" fontId="4" fillId="0" borderId="12"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justify" vertical="bottom" textRotation="0" wrapText="true" indent="0" shrinkToFit="false"/>
      <protection locked="true" hidden="false"/>
    </xf>
    <xf numFmtId="171" fontId="4" fillId="0" borderId="36" xfId="0" applyFont="true" applyBorder="true" applyAlignment="true" applyProtection="false">
      <alignment horizontal="center" vertical="center" textRotation="0" wrapText="false" indent="0" shrinkToFit="false"/>
      <protection locked="true" hidden="false"/>
    </xf>
    <xf numFmtId="171" fontId="4" fillId="0" borderId="37"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90" wrapText="false" indent="0" shrinkToFit="false"/>
      <protection locked="true" hidden="false"/>
    </xf>
    <xf numFmtId="164" fontId="4" fillId="3" borderId="2" xfId="0" applyFont="true" applyBorder="true" applyAlignment="true" applyProtection="false">
      <alignment horizontal="justify" vertical="center" textRotation="90" wrapText="fals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5" fontId="0" fillId="0" borderId="4" xfId="0" applyFont="fals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71" fontId="4" fillId="4" borderId="5" xfId="0" applyFont="true" applyBorder="true" applyAlignment="true" applyProtection="false">
      <alignment horizontal="right" vertical="center" textRotation="0" wrapText="false" indent="0" shrinkToFit="false"/>
      <protection locked="true" hidden="false"/>
    </xf>
    <xf numFmtId="165" fontId="0" fillId="0" borderId="20" xfId="0" applyFont="false" applyBorder="true" applyAlignment="true" applyProtection="false">
      <alignment horizontal="right" vertical="center" textRotation="0" wrapText="false" indent="0" shrinkToFit="false"/>
      <protection locked="true" hidden="false"/>
    </xf>
    <xf numFmtId="171" fontId="4" fillId="4" borderId="6" xfId="0" applyFont="true" applyBorder="true" applyAlignment="true" applyProtection="false">
      <alignment horizontal="right" vertical="center" textRotation="0" wrapText="false" indent="0" shrinkToFit="false"/>
      <protection locked="true" hidden="false"/>
    </xf>
    <xf numFmtId="165" fontId="0" fillId="0" borderId="7"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5" fontId="0" fillId="0" borderId="26" xfId="0" applyFont="false" applyBorder="true" applyAlignment="true" applyProtection="false">
      <alignment horizontal="right" vertical="center" textRotation="0" wrapText="false" indent="0" shrinkToFit="false"/>
      <protection locked="true" hidden="false"/>
    </xf>
    <xf numFmtId="165" fontId="0" fillId="0" borderId="27" xfId="0" applyFont="false" applyBorder="true" applyAlignment="true" applyProtection="false">
      <alignment horizontal="right"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32" xfId="0" applyFont="false" applyBorder="true" applyAlignment="true" applyProtection="false">
      <alignment horizontal="right" vertical="center" textRotation="0" wrapText="false" indent="0" shrinkToFit="false"/>
      <protection locked="true" hidden="false"/>
    </xf>
    <xf numFmtId="165" fontId="0" fillId="0" borderId="38" xfId="0" applyFont="false" applyBorder="true" applyAlignment="true" applyProtection="false">
      <alignment horizontal="right"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71" fontId="4" fillId="4" borderId="2" xfId="0" applyFont="true" applyBorder="true" applyAlignment="true" applyProtection="false">
      <alignment horizontal="right" vertical="center"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right" vertical="center" textRotation="0" wrapText="false" indent="0" shrinkToFit="false"/>
      <protection locked="true" hidden="false"/>
    </xf>
    <xf numFmtId="174" fontId="4" fillId="0" borderId="2" xfId="19" applyFont="true" applyBorder="true" applyAlignment="true" applyProtection="true">
      <alignment horizontal="right" vertical="center" textRotation="0" wrapText="false" indent="0" shrinkToFit="false"/>
      <protection locked="true" hidden="false"/>
    </xf>
    <xf numFmtId="167" fontId="4" fillId="0" borderId="2" xfId="19" applyFont="true" applyBorder="true" applyAlignment="true" applyProtection="true">
      <alignment horizontal="right" vertical="center" textRotation="0" wrapText="false" indent="0" shrinkToFit="false"/>
      <protection locked="true" hidden="false"/>
    </xf>
    <xf numFmtId="167" fontId="4" fillId="0" borderId="2" xfId="19" applyFont="true" applyBorder="true" applyAlignment="true" applyProtection="true">
      <alignment horizontal="right" vertical="center" textRotation="0" wrapText="fals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justify" vertical="bottom" textRotation="0" wrapText="tru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4" fillId="0" borderId="37"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justify" vertical="bottom" textRotation="0" wrapText="true" indent="0" shrinkToFit="false"/>
      <protection locked="true" hidden="false"/>
    </xf>
    <xf numFmtId="173" fontId="4" fillId="0" borderId="36" xfId="0" applyFont="true" applyBorder="true" applyAlignment="true" applyProtection="false">
      <alignment horizontal="center" vertical="center" textRotation="0" wrapText="false" indent="0" shrinkToFit="false"/>
      <protection locked="true" hidden="false"/>
    </xf>
    <xf numFmtId="173" fontId="4" fillId="0" borderId="37" xfId="0" applyFont="true" applyBorder="true" applyAlignment="true" applyProtection="false">
      <alignment horizontal="center" vertical="center" textRotation="0" wrapText="false" indent="0" shrinkToFit="false"/>
      <protection locked="true" hidden="false"/>
    </xf>
    <xf numFmtId="173" fontId="4" fillId="0" borderId="0" xfId="0" applyFont="true" applyBorder="true" applyAlignment="true" applyProtection="false">
      <alignment horizontal="center" vertical="center" textRotation="0" wrapText="false" indent="0" shrinkToFit="false"/>
      <protection locked="true" hidden="false"/>
    </xf>
    <xf numFmtId="173" fontId="4" fillId="5"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39" xfId="0" applyFont="true" applyBorder="true" applyAlignment="true" applyProtection="false">
      <alignment horizontal="general" vertical="bottom" textRotation="0" wrapText="true" indent="0" shrinkToFit="false"/>
      <protection locked="true" hidden="false"/>
    </xf>
    <xf numFmtId="164" fontId="7" fillId="5" borderId="2" xfId="0" applyFont="true" applyBorder="true" applyAlignment="true" applyProtection="false">
      <alignment horizontal="center" vertical="center" textRotation="0" wrapText="false" indent="0" shrinkToFit="false"/>
      <protection locked="true" hidden="false"/>
    </xf>
    <xf numFmtId="164" fontId="7" fillId="5"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73" fontId="4" fillId="0" borderId="2" xfId="0" applyFont="true" applyBorder="true" applyAlignment="true" applyProtection="false">
      <alignment horizontal="center" vertical="center" textRotation="0" wrapText="false" indent="0" shrinkToFit="false"/>
      <protection locked="true" hidden="false"/>
    </xf>
    <xf numFmtId="173" fontId="4" fillId="0" borderId="2"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200</xdr:colOff>
      <xdr:row>0</xdr:row>
      <xdr:rowOff>86040</xdr:rowOff>
    </xdr:from>
    <xdr:to>
      <xdr:col>0</xdr:col>
      <xdr:colOff>3276360</xdr:colOff>
      <xdr:row>5</xdr:row>
      <xdr:rowOff>66240</xdr:rowOff>
    </xdr:to>
    <xdr:pic>
      <xdr:nvPicPr>
        <xdr:cNvPr id="0" name="Picture 853" descr=""/>
        <xdr:cNvPicPr/>
      </xdr:nvPicPr>
      <xdr:blipFill>
        <a:blip r:embed="rId1"/>
        <a:stretch/>
      </xdr:blipFill>
      <xdr:spPr>
        <a:xfrm>
          <a:off x="61200" y="86040"/>
          <a:ext cx="3215160" cy="847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F267"/>
  <sheetViews>
    <sheetView showFormulas="false" showGridLines="true" showRowColHeaders="true" showZeros="true" rightToLeft="false" tabSelected="true" showOutlineSymbols="true" defaultGridColor="true" view="normal" topLeftCell="A131" colorId="64" zoomScale="75" zoomScaleNormal="75" zoomScalePageLayoutView="100" workbookViewId="0">
      <selection pane="topLeft" activeCell="A120" activeCellId="0" sqref="A120"/>
    </sheetView>
  </sheetViews>
  <sheetFormatPr defaultColWidth="11.41796875" defaultRowHeight="12.75" zeroHeight="false" outlineLevelRow="0" outlineLevelCol="0"/>
  <cols>
    <col collapsed="false" customWidth="true" hidden="false" outlineLevel="0" max="1" min="1" style="1" width="46.85"/>
    <col collapsed="false" customWidth="true" hidden="false" outlineLevel="0" max="2" min="2" style="2" width="6.41"/>
    <col collapsed="false" customWidth="true" hidden="false" outlineLevel="0" max="3" min="3" style="2" width="7.85"/>
    <col collapsed="false" customWidth="true" hidden="false" outlineLevel="0" max="4" min="4" style="2" width="8.28"/>
    <col collapsed="false" customWidth="true" hidden="false" outlineLevel="0" max="5" min="5" style="2" width="7.14"/>
    <col collapsed="false" customWidth="true" hidden="false" outlineLevel="0" max="8" min="6" style="2" width="6.41"/>
    <col collapsed="false" customWidth="true" hidden="false" outlineLevel="0" max="9" min="9" style="2" width="8.7"/>
    <col collapsed="false" customWidth="true" hidden="false" outlineLevel="0" max="10" min="10" style="2" width="9.14"/>
    <col collapsed="false" customWidth="true" hidden="false" outlineLevel="0" max="12" min="11" style="2" width="6.41"/>
    <col collapsed="false" customWidth="true" hidden="false" outlineLevel="0" max="13" min="13" style="2" width="8.41"/>
    <col collapsed="false" customWidth="true" hidden="false" outlineLevel="0" max="14" min="14" style="2" width="6.41"/>
    <col collapsed="false" customWidth="true" hidden="false" outlineLevel="0" max="16" min="15" style="2" width="8.14"/>
    <col collapsed="false" customWidth="true" hidden="false" outlineLevel="0" max="22" min="17" style="2" width="6.41"/>
    <col collapsed="false" customWidth="true" hidden="false" outlineLevel="0" max="23" min="23" style="2" width="5.28"/>
    <col collapsed="false" customWidth="true" hidden="false" outlineLevel="0" max="24" min="24" style="2" width="6.7"/>
    <col collapsed="false" customWidth="true" hidden="false" outlineLevel="0" max="25" min="25" style="2" width="6.28"/>
    <col collapsed="false" customWidth="false" hidden="false" outlineLevel="0" max="257" min="26" style="2" width="11.42"/>
  </cols>
  <sheetData>
    <row r="2" customFormat="false" ht="15.75" hidden="false" customHeight="false" outlineLevel="0" collapsed="false">
      <c r="B2" s="3" t="s">
        <v>0</v>
      </c>
      <c r="C2" s="3"/>
      <c r="D2" s="3"/>
      <c r="E2" s="3"/>
      <c r="F2" s="3"/>
      <c r="G2" s="3"/>
      <c r="H2" s="3"/>
      <c r="I2" s="3"/>
      <c r="J2" s="3"/>
      <c r="K2" s="3"/>
      <c r="L2" s="3"/>
      <c r="M2" s="3"/>
      <c r="N2" s="3"/>
      <c r="O2" s="3"/>
      <c r="P2" s="3"/>
      <c r="Q2" s="3"/>
      <c r="R2" s="3"/>
      <c r="S2" s="3"/>
      <c r="T2" s="3"/>
      <c r="U2" s="3"/>
    </row>
    <row r="3" customFormat="false" ht="13.5" hidden="false" customHeight="false" outlineLevel="0" collapsed="false">
      <c r="C3" s="4"/>
      <c r="D3" s="4"/>
      <c r="E3" s="4"/>
      <c r="F3" s="4"/>
      <c r="G3" s="4"/>
      <c r="H3" s="4"/>
      <c r="I3" s="4"/>
      <c r="J3" s="4"/>
      <c r="K3" s="4"/>
      <c r="L3" s="4"/>
      <c r="M3" s="4"/>
      <c r="N3" s="4"/>
      <c r="O3" s="4"/>
      <c r="P3" s="4"/>
    </row>
    <row r="4" customFormat="false" ht="13.5" hidden="false" customHeight="false" outlineLevel="0" collapsed="false">
      <c r="B4" s="4"/>
      <c r="C4" s="4"/>
      <c r="D4" s="4"/>
      <c r="E4" s="4"/>
      <c r="F4" s="4"/>
      <c r="G4" s="4"/>
      <c r="H4" s="4"/>
      <c r="I4" s="4"/>
      <c r="J4" s="4"/>
      <c r="K4" s="4"/>
      <c r="L4" s="4"/>
      <c r="M4" s="4"/>
      <c r="N4" s="4"/>
      <c r="O4" s="4"/>
      <c r="P4" s="4"/>
    </row>
    <row r="5" customFormat="false" ht="12.75" hidden="false" customHeight="false" outlineLevel="0" collapsed="false">
      <c r="D5" s="5" t="s">
        <v>1</v>
      </c>
      <c r="E5" s="5"/>
      <c r="F5" s="5"/>
      <c r="G5" s="5"/>
      <c r="H5" s="5"/>
      <c r="I5" s="6" t="s">
        <v>2</v>
      </c>
      <c r="J5" s="6"/>
      <c r="K5" s="6"/>
      <c r="L5" s="6"/>
      <c r="M5" s="6"/>
      <c r="N5" s="6"/>
      <c r="O5" s="6"/>
      <c r="P5" s="6"/>
      <c r="Q5" s="6"/>
      <c r="R5" s="6"/>
      <c r="S5" s="6"/>
      <c r="T5" s="6"/>
      <c r="U5" s="6"/>
    </row>
    <row r="7" customFormat="false" ht="12.75" hidden="false" customHeight="true" outlineLevel="0" collapsed="false">
      <c r="A7" s="7" t="s">
        <v>3</v>
      </c>
      <c r="B7" s="7"/>
      <c r="C7" s="7"/>
      <c r="D7" s="7"/>
      <c r="E7" s="7"/>
      <c r="F7" s="7"/>
      <c r="G7" s="7"/>
      <c r="H7" s="7"/>
      <c r="I7" s="7"/>
      <c r="J7" s="7"/>
      <c r="K7" s="7"/>
      <c r="L7" s="7"/>
      <c r="M7" s="7"/>
      <c r="N7" s="7"/>
      <c r="O7" s="7"/>
      <c r="P7" s="7"/>
      <c r="Q7" s="7"/>
      <c r="R7" s="7"/>
      <c r="S7" s="7"/>
      <c r="T7" s="7"/>
      <c r="U7" s="7"/>
      <c r="V7" s="7"/>
    </row>
    <row r="8" customFormat="false" ht="12.75" hidden="false" customHeight="false" outlineLevel="0" collapsed="false">
      <c r="A8" s="8" t="s">
        <v>4</v>
      </c>
      <c r="B8" s="9" t="s">
        <v>5</v>
      </c>
      <c r="C8" s="9"/>
      <c r="D8" s="9"/>
      <c r="E8" s="9"/>
      <c r="F8" s="9"/>
      <c r="G8" s="9"/>
      <c r="H8" s="9"/>
      <c r="I8" s="9" t="s">
        <v>6</v>
      </c>
      <c r="J8" s="9"/>
      <c r="K8" s="9"/>
      <c r="L8" s="9"/>
      <c r="M8" s="9"/>
      <c r="N8" s="9"/>
      <c r="O8" s="9"/>
      <c r="P8" s="9" t="s">
        <v>7</v>
      </c>
      <c r="Q8" s="9"/>
      <c r="R8" s="9"/>
      <c r="S8" s="9"/>
      <c r="T8" s="9"/>
      <c r="U8" s="9"/>
      <c r="V8" s="9"/>
    </row>
    <row r="9" customFormat="false" ht="12.75" hidden="false" customHeight="false" outlineLevel="0" collapsed="false">
      <c r="A9" s="8" t="s">
        <v>8</v>
      </c>
      <c r="B9" s="9" t="n">
        <v>2006</v>
      </c>
      <c r="C9" s="9" t="n">
        <v>2007</v>
      </c>
      <c r="D9" s="9" t="n">
        <v>2008</v>
      </c>
      <c r="E9" s="9" t="n">
        <v>2009</v>
      </c>
      <c r="F9" s="9" t="n">
        <v>2010</v>
      </c>
      <c r="G9" s="9" t="n">
        <v>2011</v>
      </c>
      <c r="H9" s="9" t="n">
        <v>2012</v>
      </c>
      <c r="I9" s="9" t="n">
        <v>2006</v>
      </c>
      <c r="J9" s="9" t="n">
        <v>2007</v>
      </c>
      <c r="K9" s="9" t="n">
        <v>2008</v>
      </c>
      <c r="L9" s="9" t="n">
        <v>2009</v>
      </c>
      <c r="M9" s="9" t="n">
        <v>2010</v>
      </c>
      <c r="N9" s="9" t="n">
        <v>2011</v>
      </c>
      <c r="O9" s="9" t="n">
        <v>2012</v>
      </c>
      <c r="P9" s="9" t="n">
        <v>2006</v>
      </c>
      <c r="Q9" s="9" t="n">
        <v>2007</v>
      </c>
      <c r="R9" s="9" t="n">
        <v>2008</v>
      </c>
      <c r="S9" s="9" t="n">
        <v>2009</v>
      </c>
      <c r="T9" s="9" t="n">
        <v>2010</v>
      </c>
      <c r="U9" s="9" t="n">
        <v>2011</v>
      </c>
      <c r="V9" s="9" t="n">
        <v>2012</v>
      </c>
    </row>
    <row r="10" customFormat="false" ht="15.75" hidden="false" customHeight="false" outlineLevel="0" collapsed="false">
      <c r="A10" s="10" t="s">
        <v>9</v>
      </c>
      <c r="B10" s="11" t="n">
        <v>3</v>
      </c>
      <c r="C10" s="11" t="n">
        <v>3</v>
      </c>
      <c r="D10" s="11" t="n">
        <v>3</v>
      </c>
      <c r="E10" s="11" t="n">
        <v>3</v>
      </c>
      <c r="F10" s="11" t="n">
        <v>3</v>
      </c>
      <c r="G10" s="11" t="n">
        <v>3</v>
      </c>
      <c r="H10" s="11" t="n">
        <v>3</v>
      </c>
      <c r="I10" s="11" t="n">
        <v>62</v>
      </c>
      <c r="J10" s="11" t="n">
        <v>62</v>
      </c>
      <c r="K10" s="11" t="n">
        <v>64</v>
      </c>
      <c r="L10" s="11" t="n">
        <v>69</v>
      </c>
      <c r="M10" s="11" t="n">
        <v>69</v>
      </c>
      <c r="N10" s="11" t="n">
        <v>70</v>
      </c>
      <c r="O10" s="12" t="n">
        <v>70</v>
      </c>
      <c r="P10" s="11" t="n">
        <v>14</v>
      </c>
      <c r="Q10" s="11" t="n">
        <v>14</v>
      </c>
      <c r="R10" s="11" t="n">
        <v>15</v>
      </c>
      <c r="S10" s="11" t="n">
        <v>15</v>
      </c>
      <c r="T10" s="12" t="n">
        <v>15</v>
      </c>
      <c r="U10" s="12" t="n">
        <v>15</v>
      </c>
      <c r="V10" s="12" t="n">
        <v>15</v>
      </c>
    </row>
    <row r="11" customFormat="false" ht="12.75" hidden="false" customHeight="false" outlineLevel="0" collapsed="false">
      <c r="A11" s="10" t="s">
        <v>10</v>
      </c>
      <c r="B11" s="11" t="n">
        <v>85</v>
      </c>
      <c r="C11" s="11" t="n">
        <v>142</v>
      </c>
      <c r="D11" s="11" t="n">
        <v>174.199999999997</v>
      </c>
      <c r="E11" s="11" t="n">
        <v>184.133333333331</v>
      </c>
      <c r="F11" s="11" t="n">
        <v>189.84888888889</v>
      </c>
      <c r="G11" s="11" t="n">
        <v>209.414814814812</v>
      </c>
      <c r="H11" s="11" t="n">
        <v>241.654913580242</v>
      </c>
      <c r="I11" s="11" t="n">
        <v>10330</v>
      </c>
      <c r="J11" s="12" t="n">
        <v>10885</v>
      </c>
      <c r="K11" s="11" t="n">
        <v>11786.608</v>
      </c>
      <c r="L11" s="11" t="n">
        <v>12792</v>
      </c>
      <c r="M11" s="11" t="n">
        <v>13536</v>
      </c>
      <c r="N11" s="11" t="n">
        <v>14213</v>
      </c>
      <c r="O11" s="12" t="n">
        <v>14903</v>
      </c>
      <c r="P11" s="12" t="n">
        <v>539</v>
      </c>
      <c r="Q11" s="12" t="n">
        <v>565</v>
      </c>
      <c r="R11" s="13" t="n">
        <v>542</v>
      </c>
      <c r="S11" s="13" t="n">
        <v>560</v>
      </c>
      <c r="T11" s="13" t="n">
        <v>590</v>
      </c>
      <c r="U11" s="13" t="n">
        <v>600</v>
      </c>
      <c r="V11" s="13" t="n">
        <v>610</v>
      </c>
    </row>
    <row r="12" customFormat="false" ht="12.75" hidden="false" customHeight="false" outlineLevel="0" collapsed="false">
      <c r="A12" s="14"/>
      <c r="B12" s="15"/>
      <c r="C12" s="15"/>
      <c r="D12" s="15"/>
      <c r="E12" s="15"/>
      <c r="F12" s="15"/>
      <c r="G12" s="15"/>
      <c r="H12" s="15"/>
      <c r="I12" s="15"/>
      <c r="J12" s="16"/>
      <c r="K12" s="15"/>
      <c r="L12" s="15"/>
      <c r="M12" s="15"/>
      <c r="N12" s="15"/>
      <c r="O12" s="16"/>
      <c r="P12" s="16"/>
      <c r="Q12" s="16"/>
      <c r="R12" s="17"/>
      <c r="S12" s="17"/>
      <c r="T12" s="17"/>
      <c r="U12" s="17"/>
      <c r="V12" s="17"/>
    </row>
    <row r="13" customFormat="false" ht="12.75" hidden="false" customHeight="true" outlineLevel="0" collapsed="false">
      <c r="A13" s="7" t="s">
        <v>3</v>
      </c>
      <c r="B13" s="7"/>
      <c r="C13" s="7"/>
      <c r="D13" s="7"/>
      <c r="E13" s="7"/>
      <c r="F13" s="7"/>
      <c r="G13" s="7"/>
      <c r="H13" s="7"/>
      <c r="I13" s="7"/>
      <c r="J13" s="7"/>
      <c r="K13" s="7"/>
      <c r="L13" s="7"/>
      <c r="M13" s="7"/>
      <c r="N13" s="7"/>
      <c r="O13" s="7"/>
      <c r="P13" s="7"/>
      <c r="Q13" s="7"/>
      <c r="R13" s="7"/>
      <c r="S13" s="7"/>
      <c r="T13" s="7"/>
      <c r="U13" s="7"/>
      <c r="V13" s="7"/>
    </row>
    <row r="14" customFormat="false" ht="12.75" hidden="false" customHeight="false" outlineLevel="0" collapsed="false">
      <c r="A14" s="8" t="s">
        <v>4</v>
      </c>
      <c r="B14" s="9" t="s">
        <v>11</v>
      </c>
      <c r="C14" s="9"/>
      <c r="D14" s="9"/>
      <c r="E14" s="9"/>
      <c r="F14" s="9"/>
      <c r="G14" s="9"/>
      <c r="H14" s="9"/>
      <c r="I14" s="9" t="s">
        <v>12</v>
      </c>
      <c r="J14" s="9"/>
      <c r="K14" s="9"/>
      <c r="L14" s="9"/>
      <c r="M14" s="9"/>
      <c r="N14" s="9"/>
      <c r="O14" s="9"/>
      <c r="P14" s="9" t="s">
        <v>13</v>
      </c>
      <c r="Q14" s="9"/>
      <c r="R14" s="9"/>
      <c r="S14" s="9"/>
      <c r="T14" s="9"/>
      <c r="U14" s="9"/>
      <c r="V14" s="9"/>
    </row>
    <row r="15" customFormat="false" ht="12.75" hidden="false" customHeight="false" outlineLevel="0" collapsed="false">
      <c r="A15" s="8" t="s">
        <v>8</v>
      </c>
      <c r="B15" s="9" t="n">
        <v>2006</v>
      </c>
      <c r="C15" s="9" t="n">
        <v>2007</v>
      </c>
      <c r="D15" s="9" t="n">
        <v>2008</v>
      </c>
      <c r="E15" s="9" t="n">
        <v>2009</v>
      </c>
      <c r="F15" s="9" t="n">
        <v>2010</v>
      </c>
      <c r="G15" s="9" t="n">
        <v>2011</v>
      </c>
      <c r="H15" s="9" t="n">
        <v>2012</v>
      </c>
      <c r="I15" s="9" t="n">
        <v>2006</v>
      </c>
      <c r="J15" s="9" t="n">
        <v>2007</v>
      </c>
      <c r="K15" s="9" t="n">
        <v>2008</v>
      </c>
      <c r="L15" s="9" t="n">
        <v>2009</v>
      </c>
      <c r="M15" s="9" t="n">
        <v>2010</v>
      </c>
      <c r="N15" s="9" t="n">
        <v>2011</v>
      </c>
      <c r="O15" s="9" t="n">
        <v>2012</v>
      </c>
      <c r="P15" s="9" t="n">
        <v>2006</v>
      </c>
      <c r="Q15" s="9" t="n">
        <v>2007</v>
      </c>
      <c r="R15" s="9" t="n">
        <v>2008</v>
      </c>
      <c r="S15" s="9" t="n">
        <v>2009</v>
      </c>
      <c r="T15" s="9" t="n">
        <v>2010</v>
      </c>
      <c r="U15" s="9" t="n">
        <v>2011</v>
      </c>
      <c r="V15" s="9" t="n">
        <v>2012</v>
      </c>
    </row>
    <row r="16" customFormat="false" ht="15.75" hidden="false" customHeight="false" outlineLevel="0" collapsed="false">
      <c r="A16" s="10" t="s">
        <v>9</v>
      </c>
      <c r="B16" s="11" t="n">
        <v>22</v>
      </c>
      <c r="C16" s="11" t="n">
        <v>23</v>
      </c>
      <c r="D16" s="11" t="n">
        <v>26</v>
      </c>
      <c r="E16" s="11" t="n">
        <v>26</v>
      </c>
      <c r="F16" s="11" t="n">
        <v>26</v>
      </c>
      <c r="G16" s="11" t="n">
        <v>26</v>
      </c>
      <c r="H16" s="11" t="n">
        <v>26</v>
      </c>
      <c r="I16" s="11" t="n">
        <v>6</v>
      </c>
      <c r="J16" s="11" t="n">
        <v>7</v>
      </c>
      <c r="K16" s="11" t="n">
        <v>8</v>
      </c>
      <c r="L16" s="11" t="n">
        <v>9</v>
      </c>
      <c r="M16" s="11" t="n">
        <v>9</v>
      </c>
      <c r="N16" s="11" t="n">
        <v>9</v>
      </c>
      <c r="O16" s="12" t="n">
        <v>9</v>
      </c>
      <c r="P16" s="18" t="n">
        <f aca="false">B10+I10+P10+B16+I16</f>
        <v>107</v>
      </c>
      <c r="Q16" s="18" t="n">
        <f aca="false">C10+J10+Q10+C16+J16</f>
        <v>109</v>
      </c>
      <c r="R16" s="18" t="n">
        <f aca="false">D10+K10+R10+D16+K16</f>
        <v>116</v>
      </c>
      <c r="S16" s="18" t="n">
        <f aca="false">E10+L10+S10+E16+L16</f>
        <v>122</v>
      </c>
      <c r="T16" s="19" t="n">
        <f aca="false">F10+M10+T10+F16+M16</f>
        <v>122</v>
      </c>
      <c r="U16" s="19" t="n">
        <f aca="false">SUM(G10,N10,U10,G16,N16)</f>
        <v>123</v>
      </c>
      <c r="V16" s="19" t="n">
        <f aca="false">SUM(H10,O10,V10,H16,O16)</f>
        <v>123</v>
      </c>
    </row>
    <row r="17" customFormat="false" ht="12.75" hidden="false" customHeight="false" outlineLevel="0" collapsed="false">
      <c r="A17" s="10" t="s">
        <v>10</v>
      </c>
      <c r="B17" s="11" t="n">
        <v>1229</v>
      </c>
      <c r="C17" s="11" t="n">
        <v>1003</v>
      </c>
      <c r="D17" s="11" t="n">
        <v>1050</v>
      </c>
      <c r="E17" s="11" t="n">
        <v>1075</v>
      </c>
      <c r="F17" s="11" t="n">
        <v>1100</v>
      </c>
      <c r="G17" s="11" t="n">
        <v>1110</v>
      </c>
      <c r="H17" s="11" t="n">
        <v>1120</v>
      </c>
      <c r="I17" s="11" t="n">
        <v>87</v>
      </c>
      <c r="J17" s="11" t="n">
        <v>101</v>
      </c>
      <c r="K17" s="11" t="n">
        <v>111</v>
      </c>
      <c r="L17" s="11" t="n">
        <v>120</v>
      </c>
      <c r="M17" s="11" t="n">
        <v>130</v>
      </c>
      <c r="N17" s="11" t="n">
        <v>140</v>
      </c>
      <c r="O17" s="12" t="n">
        <v>150</v>
      </c>
      <c r="P17" s="18" t="n">
        <f aca="false">+B11+I11+P11+B17+I17</f>
        <v>12270</v>
      </c>
      <c r="Q17" s="18" t="n">
        <f aca="false">+C11+J11+Q11+C17+J17</f>
        <v>12696</v>
      </c>
      <c r="R17" s="18" t="n">
        <f aca="false">+D11+K11+R11+D17+K17</f>
        <v>13663.808</v>
      </c>
      <c r="S17" s="18" t="n">
        <f aca="false">+E11+L11+S11+E17+L17</f>
        <v>14731.1333333333</v>
      </c>
      <c r="T17" s="18" t="n">
        <f aca="false">+F11+M11+T11+F17+M17</f>
        <v>15545.8488888889</v>
      </c>
      <c r="U17" s="18" t="n">
        <f aca="false">+G11+N11+U11+G17+N17</f>
        <v>16272.4148148148</v>
      </c>
      <c r="V17" s="18" t="n">
        <f aca="false">+H11+O11+V11+H17+O17</f>
        <v>17024.6549135802</v>
      </c>
    </row>
    <row r="18" customFormat="false" ht="12.75" hidden="false" customHeight="false" outlineLevel="0" collapsed="false">
      <c r="A18" s="14"/>
      <c r="B18" s="15"/>
      <c r="C18" s="15"/>
      <c r="D18" s="15"/>
      <c r="E18" s="15"/>
      <c r="F18" s="15"/>
      <c r="G18" s="15"/>
      <c r="H18" s="15"/>
      <c r="I18" s="15"/>
      <c r="J18" s="15"/>
      <c r="K18" s="15"/>
      <c r="L18" s="15"/>
      <c r="M18" s="15"/>
      <c r="N18" s="20"/>
      <c r="O18" s="21"/>
      <c r="P18" s="20"/>
      <c r="Q18" s="20"/>
      <c r="R18" s="20"/>
      <c r="S18" s="20"/>
      <c r="T18" s="20"/>
      <c r="U18" s="20"/>
      <c r="V18" s="20"/>
    </row>
    <row r="19" customFormat="false" ht="12.75" hidden="false" customHeight="true" outlineLevel="0" collapsed="false">
      <c r="A19" s="22" t="s">
        <v>14</v>
      </c>
      <c r="B19" s="22"/>
      <c r="C19" s="22"/>
      <c r="D19" s="22"/>
      <c r="E19" s="22"/>
      <c r="F19" s="22"/>
      <c r="G19" s="22"/>
      <c r="H19" s="22"/>
      <c r="I19" s="22"/>
      <c r="J19" s="22"/>
      <c r="K19" s="22"/>
      <c r="L19" s="22"/>
      <c r="M19" s="22"/>
      <c r="N19" s="22"/>
      <c r="O19" s="22"/>
      <c r="P19" s="22"/>
      <c r="Q19" s="22"/>
      <c r="R19" s="22"/>
      <c r="S19" s="22"/>
      <c r="T19" s="22"/>
      <c r="U19" s="22"/>
      <c r="V19" s="22"/>
    </row>
    <row r="20" customFormat="false" ht="12.75" hidden="false" customHeight="false" outlineLevel="0" collapsed="false">
      <c r="A20" s="23" t="s">
        <v>4</v>
      </c>
      <c r="B20" s="24" t="s">
        <v>5</v>
      </c>
      <c r="C20" s="24"/>
      <c r="D20" s="24"/>
      <c r="E20" s="24"/>
      <c r="F20" s="24"/>
      <c r="G20" s="24"/>
      <c r="H20" s="24"/>
      <c r="I20" s="24" t="s">
        <v>6</v>
      </c>
      <c r="J20" s="24"/>
      <c r="K20" s="24"/>
      <c r="L20" s="24"/>
      <c r="M20" s="24"/>
      <c r="N20" s="24"/>
      <c r="O20" s="24"/>
      <c r="P20" s="24" t="s">
        <v>7</v>
      </c>
      <c r="Q20" s="24"/>
      <c r="R20" s="24"/>
      <c r="S20" s="24"/>
      <c r="T20" s="24"/>
      <c r="U20" s="24"/>
      <c r="V20" s="24"/>
    </row>
    <row r="21" customFormat="false" ht="12.75" hidden="false" customHeight="false" outlineLevel="0" collapsed="false">
      <c r="A21" s="23" t="s">
        <v>8</v>
      </c>
      <c r="B21" s="24" t="n">
        <v>2006</v>
      </c>
      <c r="C21" s="24" t="n">
        <v>2007</v>
      </c>
      <c r="D21" s="24" t="n">
        <v>2008</v>
      </c>
      <c r="E21" s="24" t="n">
        <v>2009</v>
      </c>
      <c r="F21" s="24" t="n">
        <v>2010</v>
      </c>
      <c r="G21" s="24" t="n">
        <v>2011</v>
      </c>
      <c r="H21" s="24" t="n">
        <v>2012</v>
      </c>
      <c r="I21" s="24" t="n">
        <v>2006</v>
      </c>
      <c r="J21" s="24" t="n">
        <v>2007</v>
      </c>
      <c r="K21" s="24" t="n">
        <v>2008</v>
      </c>
      <c r="L21" s="24" t="n">
        <v>2009</v>
      </c>
      <c r="M21" s="24" t="n">
        <v>2010</v>
      </c>
      <c r="N21" s="24" t="n">
        <v>2011</v>
      </c>
      <c r="O21" s="24" t="n">
        <v>2012</v>
      </c>
      <c r="P21" s="24" t="n">
        <v>2006</v>
      </c>
      <c r="Q21" s="24" t="n">
        <v>2007</v>
      </c>
      <c r="R21" s="24" t="n">
        <v>2008</v>
      </c>
      <c r="S21" s="24" t="n">
        <v>2009</v>
      </c>
      <c r="T21" s="24" t="n">
        <v>2010</v>
      </c>
      <c r="U21" s="24" t="n">
        <v>2011</v>
      </c>
      <c r="V21" s="24" t="n">
        <v>2012</v>
      </c>
    </row>
    <row r="22" customFormat="false" ht="15.75" hidden="false" customHeight="false" outlineLevel="0" collapsed="false">
      <c r="A22" s="10" t="s">
        <v>9</v>
      </c>
      <c r="B22" s="11" t="n">
        <v>1</v>
      </c>
      <c r="C22" s="11" t="n">
        <v>1</v>
      </c>
      <c r="D22" s="11" t="n">
        <v>1</v>
      </c>
      <c r="E22" s="11" t="n">
        <v>1</v>
      </c>
      <c r="F22" s="11" t="n">
        <v>1</v>
      </c>
      <c r="G22" s="11" t="n">
        <v>1</v>
      </c>
      <c r="H22" s="11" t="n">
        <v>1</v>
      </c>
      <c r="I22" s="11" t="n">
        <v>8</v>
      </c>
      <c r="J22" s="11" t="n">
        <v>13</v>
      </c>
      <c r="K22" s="11" t="n">
        <v>16</v>
      </c>
      <c r="L22" s="11" t="n">
        <v>26</v>
      </c>
      <c r="M22" s="11" t="n">
        <v>37</v>
      </c>
      <c r="N22" s="11" t="n">
        <v>47</v>
      </c>
      <c r="O22" s="12" t="n">
        <v>47</v>
      </c>
      <c r="P22" s="11" t="n">
        <v>3</v>
      </c>
      <c r="Q22" s="11" t="n">
        <v>4</v>
      </c>
      <c r="R22" s="11" t="n">
        <v>3</v>
      </c>
      <c r="S22" s="11" t="n">
        <v>3</v>
      </c>
      <c r="T22" s="12" t="n">
        <v>3</v>
      </c>
      <c r="U22" s="12" t="n">
        <v>3</v>
      </c>
      <c r="V22" s="12" t="n">
        <v>3</v>
      </c>
    </row>
    <row r="23" customFormat="false" ht="12.75" hidden="false" customHeight="false" outlineLevel="0" collapsed="false">
      <c r="A23" s="10" t="s">
        <v>10</v>
      </c>
      <c r="B23" s="11" t="n">
        <v>0</v>
      </c>
      <c r="C23" s="11" t="n">
        <v>0</v>
      </c>
      <c r="D23" s="11" t="n">
        <v>0</v>
      </c>
      <c r="E23" s="11" t="n">
        <v>0</v>
      </c>
      <c r="F23" s="11" t="n">
        <v>0</v>
      </c>
      <c r="G23" s="11" t="n">
        <v>0</v>
      </c>
      <c r="H23" s="11" t="n">
        <v>0</v>
      </c>
      <c r="I23" s="11" t="n">
        <v>394</v>
      </c>
      <c r="J23" s="12" t="n">
        <v>618</v>
      </c>
      <c r="K23" s="11" t="n">
        <v>376.325333333261</v>
      </c>
      <c r="L23" s="11" t="n">
        <v>744.888888888818</v>
      </c>
      <c r="M23" s="11" t="n">
        <v>1618.89481481464</v>
      </c>
      <c r="N23" s="11" t="n">
        <v>2747.59358024657</v>
      </c>
      <c r="O23" s="12" t="n">
        <v>3418.64589300391</v>
      </c>
      <c r="P23" s="12" t="n">
        <v>0</v>
      </c>
      <c r="Q23" s="12" t="n">
        <v>14</v>
      </c>
      <c r="R23" s="13" t="n">
        <v>10.5333333333328</v>
      </c>
      <c r="S23" s="13" t="n">
        <v>20.2222222222226</v>
      </c>
      <c r="T23" s="13" t="n">
        <v>14.6637037037071</v>
      </c>
      <c r="U23" s="13" t="n">
        <v>16.3550617283981</v>
      </c>
      <c r="V23" s="13" t="n">
        <v>19.6412510288101</v>
      </c>
    </row>
    <row r="24" customFormat="false" ht="12.75" hidden="false" customHeight="false" outlineLevel="0" collapsed="false">
      <c r="A24" s="14"/>
      <c r="B24" s="15"/>
      <c r="C24" s="15"/>
      <c r="D24" s="15"/>
      <c r="E24" s="15"/>
      <c r="F24" s="15"/>
      <c r="G24" s="15"/>
      <c r="H24" s="15"/>
      <c r="I24" s="15"/>
      <c r="J24" s="16"/>
      <c r="K24" s="15"/>
      <c r="L24" s="15"/>
      <c r="M24" s="15"/>
      <c r="N24" s="15"/>
      <c r="O24" s="16"/>
      <c r="P24" s="16"/>
      <c r="Q24" s="16"/>
      <c r="R24" s="17"/>
      <c r="S24" s="17"/>
      <c r="T24" s="17"/>
      <c r="U24" s="17"/>
      <c r="V24" s="17"/>
    </row>
    <row r="25" customFormat="false" ht="12.75" hidden="false" customHeight="true" outlineLevel="0" collapsed="false">
      <c r="A25" s="22" t="s">
        <v>14</v>
      </c>
      <c r="B25" s="22"/>
      <c r="C25" s="22"/>
      <c r="D25" s="22"/>
      <c r="E25" s="22"/>
      <c r="F25" s="22"/>
      <c r="G25" s="22"/>
      <c r="H25" s="22"/>
      <c r="I25" s="22"/>
      <c r="J25" s="22"/>
      <c r="K25" s="22"/>
      <c r="L25" s="22"/>
      <c r="M25" s="22"/>
      <c r="N25" s="22"/>
      <c r="O25" s="22"/>
      <c r="P25" s="22"/>
      <c r="Q25" s="22"/>
      <c r="R25" s="22"/>
      <c r="S25" s="22"/>
      <c r="T25" s="22"/>
      <c r="U25" s="22"/>
      <c r="V25" s="22"/>
    </row>
    <row r="26" customFormat="false" ht="12.75" hidden="false" customHeight="false" outlineLevel="0" collapsed="false">
      <c r="A26" s="23" t="s">
        <v>4</v>
      </c>
      <c r="B26" s="24" t="s">
        <v>11</v>
      </c>
      <c r="C26" s="24"/>
      <c r="D26" s="24"/>
      <c r="E26" s="24"/>
      <c r="F26" s="24"/>
      <c r="G26" s="24"/>
      <c r="H26" s="24"/>
      <c r="I26" s="24" t="s">
        <v>12</v>
      </c>
      <c r="J26" s="24"/>
      <c r="K26" s="24"/>
      <c r="L26" s="24"/>
      <c r="M26" s="24"/>
      <c r="N26" s="24"/>
      <c r="O26" s="24"/>
      <c r="P26" s="24" t="s">
        <v>13</v>
      </c>
      <c r="Q26" s="24"/>
      <c r="R26" s="24"/>
      <c r="S26" s="24"/>
      <c r="T26" s="24"/>
      <c r="U26" s="24"/>
      <c r="V26" s="24"/>
    </row>
    <row r="27" customFormat="false" ht="12.75" hidden="false" customHeight="false" outlineLevel="0" collapsed="false">
      <c r="A27" s="23" t="s">
        <v>8</v>
      </c>
      <c r="B27" s="24" t="n">
        <v>2006</v>
      </c>
      <c r="C27" s="24" t="n">
        <v>2007</v>
      </c>
      <c r="D27" s="24" t="n">
        <v>2008</v>
      </c>
      <c r="E27" s="24" t="n">
        <v>2009</v>
      </c>
      <c r="F27" s="24" t="n">
        <v>2010</v>
      </c>
      <c r="G27" s="24" t="n">
        <v>2011</v>
      </c>
      <c r="H27" s="24" t="n">
        <v>2012</v>
      </c>
      <c r="I27" s="24" t="n">
        <v>2006</v>
      </c>
      <c r="J27" s="24" t="n">
        <v>2007</v>
      </c>
      <c r="K27" s="24" t="n">
        <v>2008</v>
      </c>
      <c r="L27" s="24" t="n">
        <v>2009</v>
      </c>
      <c r="M27" s="24" t="n">
        <v>2010</v>
      </c>
      <c r="N27" s="24" t="n">
        <v>2011</v>
      </c>
      <c r="O27" s="24" t="n">
        <v>2012</v>
      </c>
      <c r="P27" s="24" t="n">
        <v>2006</v>
      </c>
      <c r="Q27" s="24" t="n">
        <v>2007</v>
      </c>
      <c r="R27" s="24" t="n">
        <v>2008</v>
      </c>
      <c r="S27" s="24" t="n">
        <v>2009</v>
      </c>
      <c r="T27" s="24" t="n">
        <v>2010</v>
      </c>
      <c r="U27" s="24" t="n">
        <v>2011</v>
      </c>
      <c r="V27" s="24" t="n">
        <v>2012</v>
      </c>
    </row>
    <row r="28" customFormat="false" ht="15.75" hidden="false" customHeight="false" outlineLevel="0" collapsed="false">
      <c r="A28" s="10" t="s">
        <v>9</v>
      </c>
      <c r="B28" s="11" t="n">
        <v>8</v>
      </c>
      <c r="C28" s="11" t="n">
        <v>8</v>
      </c>
      <c r="D28" s="11" t="n">
        <v>7</v>
      </c>
      <c r="E28" s="11" t="n">
        <v>13</v>
      </c>
      <c r="F28" s="11" t="n">
        <v>15</v>
      </c>
      <c r="G28" s="11" t="n">
        <v>15</v>
      </c>
      <c r="H28" s="11" t="n">
        <v>15</v>
      </c>
      <c r="I28" s="11" t="n">
        <v>4</v>
      </c>
      <c r="J28" s="11" t="n">
        <v>5</v>
      </c>
      <c r="K28" s="11" t="n">
        <v>4</v>
      </c>
      <c r="L28" s="11" t="n">
        <v>6</v>
      </c>
      <c r="M28" s="11" t="n">
        <v>7</v>
      </c>
      <c r="N28" s="11" t="n">
        <v>8</v>
      </c>
      <c r="O28" s="12" t="n">
        <v>8</v>
      </c>
      <c r="P28" s="18" t="n">
        <f aca="false">B22+I22+P22+B28+I28</f>
        <v>24</v>
      </c>
      <c r="Q28" s="18" t="n">
        <v>0</v>
      </c>
      <c r="R28" s="18" t="n">
        <f aca="false">D22+K22+R22+D28+K28</f>
        <v>31</v>
      </c>
      <c r="S28" s="18" t="n">
        <f aca="false">+E22+L22+S22+E28+L28</f>
        <v>49</v>
      </c>
      <c r="T28" s="19" t="n">
        <f aca="false">F22+M22+T22+F28+M28</f>
        <v>63</v>
      </c>
      <c r="U28" s="19" t="n">
        <f aca="false">SUM(G22,N22,U22,G28,N28)</f>
        <v>74</v>
      </c>
      <c r="V28" s="19" t="n">
        <f aca="false">SUM(H22,O22,V22,H28,O28)</f>
        <v>74</v>
      </c>
    </row>
    <row r="29" customFormat="false" ht="12.75" hidden="false" customHeight="false" outlineLevel="0" collapsed="false">
      <c r="A29" s="10" t="s">
        <v>10</v>
      </c>
      <c r="B29" s="11" t="n">
        <v>206</v>
      </c>
      <c r="C29" s="11" t="n">
        <v>316</v>
      </c>
      <c r="D29" s="11" t="n">
        <v>310.666666666664</v>
      </c>
      <c r="E29" s="11" t="n">
        <v>367.64444444445</v>
      </c>
      <c r="F29" s="11" t="n">
        <v>455.007407407415</v>
      </c>
      <c r="G29" s="11" t="n">
        <v>624.01679012346</v>
      </c>
      <c r="H29" s="11" t="n">
        <v>723.897613168738</v>
      </c>
      <c r="I29" s="11" t="n">
        <v>12</v>
      </c>
      <c r="J29" s="11" t="n">
        <v>15</v>
      </c>
      <c r="K29" s="11" t="n">
        <v>16.133333333335</v>
      </c>
      <c r="L29" s="11" t="n">
        <v>30.9555555555562</v>
      </c>
      <c r="M29" s="11" t="n">
        <v>51.432592592595</v>
      </c>
      <c r="N29" s="11" t="n">
        <v>82.5032098765478</v>
      </c>
      <c r="O29" s="12" t="n">
        <v>83.2677201646147</v>
      </c>
      <c r="P29" s="18" t="n">
        <f aca="false">+B23+I23+P23+B29+I29</f>
        <v>612</v>
      </c>
      <c r="Q29" s="18" t="n">
        <f aca="false">+C23+J23+Q23+C29+J29</f>
        <v>963</v>
      </c>
      <c r="R29" s="18" t="n">
        <f aca="false">+D23+K23+R23+D29+K29</f>
        <v>713.658666666594</v>
      </c>
      <c r="S29" s="18" t="n">
        <f aca="false">+E23+L23+S23+E29+L29</f>
        <v>1163.71111111105</v>
      </c>
      <c r="T29" s="18" t="n">
        <f aca="false">+F23+M23+T23+F29+M29</f>
        <v>2139.99851851836</v>
      </c>
      <c r="U29" s="18" t="n">
        <f aca="false">+G23+N23+U23+G29+N29</f>
        <v>3470.46864197497</v>
      </c>
      <c r="V29" s="18" t="n">
        <f aca="false">+H23+O23+V23+H29+O29</f>
        <v>4245.45247736607</v>
      </c>
    </row>
    <row r="30" customFormat="false" ht="12.75" hidden="false" customHeight="false" outlineLevel="0" collapsed="false">
      <c r="A30" s="14"/>
      <c r="B30" s="15"/>
      <c r="C30" s="15"/>
      <c r="D30" s="15"/>
      <c r="E30" s="15"/>
      <c r="F30" s="15"/>
      <c r="G30" s="15"/>
      <c r="H30" s="15"/>
      <c r="I30" s="15"/>
      <c r="J30" s="15"/>
      <c r="K30" s="15"/>
      <c r="L30" s="15"/>
      <c r="M30" s="15"/>
      <c r="N30" s="20"/>
      <c r="O30" s="21"/>
      <c r="P30" s="20"/>
      <c r="Q30" s="20"/>
      <c r="R30" s="20"/>
      <c r="S30" s="20"/>
      <c r="T30" s="20"/>
      <c r="U30" s="20"/>
      <c r="V30" s="20"/>
    </row>
    <row r="31" customFormat="false" ht="12.75" hidden="false" customHeight="true" outlineLevel="0" collapsed="false">
      <c r="A31" s="25" t="s">
        <v>15</v>
      </c>
      <c r="B31" s="25"/>
      <c r="C31" s="25"/>
      <c r="D31" s="25"/>
      <c r="E31" s="25"/>
      <c r="F31" s="25"/>
      <c r="G31" s="25"/>
      <c r="H31" s="25"/>
      <c r="I31" s="25"/>
      <c r="J31" s="25"/>
      <c r="K31" s="25"/>
      <c r="L31" s="25"/>
      <c r="M31" s="25"/>
      <c r="N31" s="25"/>
      <c r="O31" s="25"/>
      <c r="P31" s="25"/>
      <c r="Q31" s="25"/>
      <c r="R31" s="25"/>
      <c r="S31" s="25"/>
      <c r="T31" s="25"/>
      <c r="U31" s="25"/>
      <c r="V31" s="25"/>
    </row>
    <row r="32" customFormat="false" ht="12.75" hidden="false" customHeight="false" outlineLevel="0" collapsed="false">
      <c r="A32" s="26" t="s">
        <v>4</v>
      </c>
      <c r="B32" s="27" t="s">
        <v>5</v>
      </c>
      <c r="C32" s="27"/>
      <c r="D32" s="27"/>
      <c r="E32" s="27"/>
      <c r="F32" s="27"/>
      <c r="G32" s="27"/>
      <c r="H32" s="27"/>
      <c r="I32" s="27" t="s">
        <v>6</v>
      </c>
      <c r="J32" s="27"/>
      <c r="K32" s="27"/>
      <c r="L32" s="27"/>
      <c r="M32" s="27"/>
      <c r="N32" s="27"/>
      <c r="O32" s="27"/>
      <c r="P32" s="27" t="s">
        <v>7</v>
      </c>
      <c r="Q32" s="27"/>
      <c r="R32" s="27"/>
      <c r="S32" s="27"/>
      <c r="T32" s="27"/>
      <c r="U32" s="27"/>
      <c r="V32" s="27"/>
    </row>
    <row r="33" customFormat="false" ht="12.75" hidden="false" customHeight="false" outlineLevel="0" collapsed="false">
      <c r="A33" s="26" t="s">
        <v>8</v>
      </c>
      <c r="B33" s="27" t="n">
        <v>2006</v>
      </c>
      <c r="C33" s="27" t="n">
        <v>2007</v>
      </c>
      <c r="D33" s="27" t="n">
        <v>2008</v>
      </c>
      <c r="E33" s="27" t="n">
        <v>2009</v>
      </c>
      <c r="F33" s="27" t="n">
        <v>2010</v>
      </c>
      <c r="G33" s="27" t="n">
        <v>2011</v>
      </c>
      <c r="H33" s="27" t="n">
        <v>2012</v>
      </c>
      <c r="I33" s="27" t="n">
        <v>2006</v>
      </c>
      <c r="J33" s="27" t="n">
        <v>2007</v>
      </c>
      <c r="K33" s="27" t="n">
        <v>2008</v>
      </c>
      <c r="L33" s="27" t="n">
        <v>2009</v>
      </c>
      <c r="M33" s="27" t="n">
        <v>2010</v>
      </c>
      <c r="N33" s="27" t="n">
        <v>2011</v>
      </c>
      <c r="O33" s="27" t="n">
        <v>2012</v>
      </c>
      <c r="P33" s="27" t="n">
        <v>2006</v>
      </c>
      <c r="Q33" s="27" t="n">
        <v>2007</v>
      </c>
      <c r="R33" s="27" t="n">
        <v>2008</v>
      </c>
      <c r="S33" s="27" t="n">
        <v>2009</v>
      </c>
      <c r="T33" s="27" t="n">
        <v>2010</v>
      </c>
      <c r="U33" s="27" t="n">
        <v>2011</v>
      </c>
      <c r="V33" s="27" t="n">
        <v>2012</v>
      </c>
    </row>
    <row r="34" customFormat="false" ht="15.75" hidden="false" customHeight="false" outlineLevel="0" collapsed="false">
      <c r="A34" s="10" t="s">
        <v>9</v>
      </c>
      <c r="B34" s="18" t="n">
        <f aca="false">SUM(B10,B22)</f>
        <v>4</v>
      </c>
      <c r="C34" s="18" t="n">
        <f aca="false">SUM(C10,C22)</f>
        <v>4</v>
      </c>
      <c r="D34" s="18" t="n">
        <f aca="false">SUM(D10,D22)</f>
        <v>4</v>
      </c>
      <c r="E34" s="18" t="n">
        <f aca="false">SUM(E10,E22)</f>
        <v>4</v>
      </c>
      <c r="F34" s="18" t="n">
        <f aca="false">SUM(F10,F22)</f>
        <v>4</v>
      </c>
      <c r="G34" s="18" t="n">
        <f aca="false">SUM(G10,G22)</f>
        <v>4</v>
      </c>
      <c r="H34" s="18" t="n">
        <f aca="false">SUM(H10,H22)</f>
        <v>4</v>
      </c>
      <c r="I34" s="18" t="n">
        <f aca="false">SUM(I10,I22)</f>
        <v>70</v>
      </c>
      <c r="J34" s="18" t="n">
        <f aca="false">SUM(J10,J22)</f>
        <v>75</v>
      </c>
      <c r="K34" s="18" t="n">
        <f aca="false">SUM(K10,K22)</f>
        <v>80</v>
      </c>
      <c r="L34" s="18" t="n">
        <f aca="false">SUM(L10,L22)</f>
        <v>95</v>
      </c>
      <c r="M34" s="18" t="n">
        <f aca="false">SUM(M10,M22)</f>
        <v>106</v>
      </c>
      <c r="N34" s="18" t="n">
        <f aca="false">SUM(N10,N22)</f>
        <v>117</v>
      </c>
      <c r="O34" s="18" t="n">
        <f aca="false">SUM(O10,O22)</f>
        <v>117</v>
      </c>
      <c r="P34" s="18" t="n">
        <f aca="false">SUM(P10,P22)</f>
        <v>17</v>
      </c>
      <c r="Q34" s="18" t="n">
        <f aca="false">SUM(Q10,Q22)</f>
        <v>18</v>
      </c>
      <c r="R34" s="18" t="n">
        <f aca="false">SUM(R10,R22)</f>
        <v>18</v>
      </c>
      <c r="S34" s="18" t="n">
        <f aca="false">SUM(S10,S22)</f>
        <v>18</v>
      </c>
      <c r="T34" s="18" t="n">
        <f aca="false">SUM(T10,T22)</f>
        <v>18</v>
      </c>
      <c r="U34" s="18" t="n">
        <f aca="false">SUM(U10,U22)</f>
        <v>18</v>
      </c>
      <c r="V34" s="18" t="n">
        <f aca="false">SUM(V10,V22)</f>
        <v>18</v>
      </c>
      <c r="X34" s="28"/>
      <c r="Y34" s="28"/>
      <c r="Z34" s="28"/>
      <c r="AA34" s="28"/>
      <c r="AB34" s="28"/>
      <c r="AC34" s="28"/>
      <c r="AD34" s="28"/>
    </row>
    <row r="35" customFormat="false" ht="12.75" hidden="false" customHeight="false" outlineLevel="0" collapsed="false">
      <c r="A35" s="10" t="s">
        <v>10</v>
      </c>
      <c r="B35" s="18" t="n">
        <f aca="false">SUM(B11,B23)</f>
        <v>85</v>
      </c>
      <c r="C35" s="18" t="n">
        <f aca="false">SUM(C11,C23)</f>
        <v>142</v>
      </c>
      <c r="D35" s="18" t="n">
        <f aca="false">SUM(D11,D23)</f>
        <v>174.199999999997</v>
      </c>
      <c r="E35" s="18" t="n">
        <f aca="false">SUM(E11,E23)</f>
        <v>184.133333333331</v>
      </c>
      <c r="F35" s="18" t="n">
        <f aca="false">SUM(F11,F23)</f>
        <v>189.84888888889</v>
      </c>
      <c r="G35" s="18" t="n">
        <f aca="false">SUM(G11,G23)</f>
        <v>209.414814814812</v>
      </c>
      <c r="H35" s="18" t="n">
        <f aca="false">SUM(H11,H23)</f>
        <v>241.654913580242</v>
      </c>
      <c r="I35" s="18" t="n">
        <f aca="false">SUM(I11,I23)</f>
        <v>10724</v>
      </c>
      <c r="J35" s="18" t="n">
        <f aca="false">SUM(J11,J23)</f>
        <v>11503</v>
      </c>
      <c r="K35" s="18" t="n">
        <f aca="false">SUM(K11,K23)</f>
        <v>12162.9333333333</v>
      </c>
      <c r="L35" s="18" t="n">
        <f aca="false">SUM(L11,L23)</f>
        <v>13536.8888888888</v>
      </c>
      <c r="M35" s="18" t="n">
        <f aca="false">SUM(M11,M23)</f>
        <v>15154.8948148146</v>
      </c>
      <c r="N35" s="18" t="n">
        <f aca="false">SUM(N11,N23)</f>
        <v>16960.5935802466</v>
      </c>
      <c r="O35" s="18" t="n">
        <f aca="false">SUM(O11,O23)</f>
        <v>18321.6458930039</v>
      </c>
      <c r="P35" s="18" t="n">
        <f aca="false">SUM(P11,P23)</f>
        <v>539</v>
      </c>
      <c r="Q35" s="18" t="n">
        <f aca="false">SUM(Q11,Q23)</f>
        <v>579</v>
      </c>
      <c r="R35" s="18" t="n">
        <f aca="false">SUM(R11,R23)</f>
        <v>552.533333333333</v>
      </c>
      <c r="S35" s="18" t="n">
        <f aca="false">SUM(S11,S23)</f>
        <v>580.222222222223</v>
      </c>
      <c r="T35" s="18" t="n">
        <f aca="false">SUM(T11,T23)</f>
        <v>604.663703703707</v>
      </c>
      <c r="U35" s="18" t="n">
        <f aca="false">SUM(U11,U23)</f>
        <v>616.355061728398</v>
      </c>
      <c r="V35" s="18" t="n">
        <f aca="false">SUM(V11,V23)</f>
        <v>629.64125102881</v>
      </c>
    </row>
    <row r="36" customFormat="false" ht="12.75" hidden="false" customHeight="false" outlineLevel="0" collapsed="false">
      <c r="A36" s="14"/>
      <c r="B36" s="15"/>
      <c r="C36" s="15"/>
      <c r="D36" s="15"/>
      <c r="E36" s="15"/>
      <c r="F36" s="15"/>
      <c r="G36" s="15"/>
      <c r="H36" s="15"/>
      <c r="I36" s="15"/>
      <c r="J36" s="16"/>
      <c r="K36" s="15"/>
      <c r="L36" s="15"/>
      <c r="M36" s="15"/>
      <c r="N36" s="15"/>
      <c r="O36" s="16"/>
      <c r="P36" s="16"/>
      <c r="Q36" s="16"/>
      <c r="R36" s="17"/>
      <c r="S36" s="17"/>
      <c r="T36" s="17"/>
      <c r="U36" s="17"/>
      <c r="V36" s="17"/>
    </row>
    <row r="37" customFormat="false" ht="12.75" hidden="false" customHeight="true" outlineLevel="0" collapsed="false">
      <c r="A37" s="25" t="s">
        <v>16</v>
      </c>
      <c r="B37" s="25"/>
      <c r="C37" s="25"/>
      <c r="D37" s="25"/>
      <c r="E37" s="25"/>
      <c r="F37" s="25"/>
      <c r="G37" s="25"/>
      <c r="H37" s="25"/>
      <c r="I37" s="25"/>
      <c r="J37" s="25"/>
      <c r="K37" s="25"/>
      <c r="L37" s="25"/>
      <c r="M37" s="25"/>
      <c r="N37" s="25"/>
      <c r="O37" s="25"/>
      <c r="P37" s="25"/>
      <c r="Q37" s="25"/>
      <c r="R37" s="25"/>
      <c r="S37" s="25"/>
      <c r="T37" s="25"/>
      <c r="U37" s="25"/>
      <c r="V37" s="25"/>
    </row>
    <row r="38" customFormat="false" ht="12.75" hidden="false" customHeight="false" outlineLevel="0" collapsed="false">
      <c r="A38" s="26" t="s">
        <v>4</v>
      </c>
      <c r="B38" s="27" t="s">
        <v>11</v>
      </c>
      <c r="C38" s="27"/>
      <c r="D38" s="27"/>
      <c r="E38" s="27"/>
      <c r="F38" s="27"/>
      <c r="G38" s="27"/>
      <c r="H38" s="27"/>
      <c r="I38" s="27" t="s">
        <v>12</v>
      </c>
      <c r="J38" s="27"/>
      <c r="K38" s="27"/>
      <c r="L38" s="27"/>
      <c r="M38" s="27"/>
      <c r="N38" s="27"/>
      <c r="O38" s="27"/>
      <c r="P38" s="27" t="s">
        <v>13</v>
      </c>
      <c r="Q38" s="27"/>
      <c r="R38" s="27"/>
      <c r="S38" s="27"/>
      <c r="T38" s="27"/>
      <c r="U38" s="27"/>
      <c r="V38" s="27"/>
    </row>
    <row r="39" customFormat="false" ht="12.75" hidden="false" customHeight="false" outlineLevel="0" collapsed="false">
      <c r="A39" s="26" t="s">
        <v>8</v>
      </c>
      <c r="B39" s="27" t="n">
        <v>2006</v>
      </c>
      <c r="C39" s="27" t="n">
        <v>2007</v>
      </c>
      <c r="D39" s="27" t="n">
        <v>2008</v>
      </c>
      <c r="E39" s="27" t="n">
        <v>2009</v>
      </c>
      <c r="F39" s="27" t="n">
        <v>2010</v>
      </c>
      <c r="G39" s="27" t="n">
        <v>2011</v>
      </c>
      <c r="H39" s="27" t="n">
        <v>2012</v>
      </c>
      <c r="I39" s="27" t="n">
        <v>2006</v>
      </c>
      <c r="J39" s="27" t="n">
        <v>2007</v>
      </c>
      <c r="K39" s="27" t="n">
        <v>2008</v>
      </c>
      <c r="L39" s="27" t="n">
        <v>2009</v>
      </c>
      <c r="M39" s="27" t="n">
        <v>2010</v>
      </c>
      <c r="N39" s="27" t="n">
        <v>2011</v>
      </c>
      <c r="O39" s="27" t="n">
        <v>2012</v>
      </c>
      <c r="P39" s="27" t="n">
        <v>2006</v>
      </c>
      <c r="Q39" s="27" t="n">
        <v>2007</v>
      </c>
      <c r="R39" s="27" t="n">
        <v>2008</v>
      </c>
      <c r="S39" s="27" t="n">
        <v>2009</v>
      </c>
      <c r="T39" s="27" t="n">
        <v>2010</v>
      </c>
      <c r="U39" s="27" t="n">
        <v>2011</v>
      </c>
      <c r="V39" s="27" t="n">
        <v>2012</v>
      </c>
    </row>
    <row r="40" customFormat="false" ht="15.75" hidden="false" customHeight="false" outlineLevel="0" collapsed="false">
      <c r="A40" s="10" t="s">
        <v>9</v>
      </c>
      <c r="B40" s="18" t="n">
        <f aca="false">SUM(B16,B28)</f>
        <v>30</v>
      </c>
      <c r="C40" s="18" t="n">
        <f aca="false">SUM(C16,C28)</f>
        <v>31</v>
      </c>
      <c r="D40" s="18" t="n">
        <f aca="false">SUM(D16,D28)</f>
        <v>33</v>
      </c>
      <c r="E40" s="18" t="n">
        <f aca="false">SUM(E16,E28)</f>
        <v>39</v>
      </c>
      <c r="F40" s="18" t="n">
        <f aca="false">SUM(F16,F28)</f>
        <v>41</v>
      </c>
      <c r="G40" s="18" t="n">
        <f aca="false">SUM(G16,G28)</f>
        <v>41</v>
      </c>
      <c r="H40" s="18" t="n">
        <f aca="false">SUM(H16,H28)</f>
        <v>41</v>
      </c>
      <c r="I40" s="18" t="n">
        <f aca="false">SUM(I16,I28)</f>
        <v>10</v>
      </c>
      <c r="J40" s="18" t="n">
        <f aca="false">SUM(J16,J28)</f>
        <v>12</v>
      </c>
      <c r="K40" s="18" t="n">
        <f aca="false">SUM(K16,K28)</f>
        <v>12</v>
      </c>
      <c r="L40" s="18" t="n">
        <f aca="false">SUM(L16,L28)</f>
        <v>15</v>
      </c>
      <c r="M40" s="18" t="n">
        <f aca="false">SUM(M16,M28)</f>
        <v>16</v>
      </c>
      <c r="N40" s="18" t="n">
        <f aca="false">SUM(N16,N28)</f>
        <v>17</v>
      </c>
      <c r="O40" s="18" t="n">
        <f aca="false">SUM(O16,O28)</f>
        <v>17</v>
      </c>
      <c r="P40" s="18" t="n">
        <f aca="false">B34+I34+P34+B40+I40</f>
        <v>131</v>
      </c>
      <c r="Q40" s="18" t="n">
        <f aca="false">C34+J34+Q34+C40+J40</f>
        <v>140</v>
      </c>
      <c r="R40" s="18" t="n">
        <f aca="false">D34+K34+R34+D40+K40</f>
        <v>147</v>
      </c>
      <c r="S40" s="18" t="n">
        <f aca="false">E34+L34+S34+E40+L40</f>
        <v>171</v>
      </c>
      <c r="T40" s="19" t="n">
        <f aca="false">F34+M34+T34+F40+M40</f>
        <v>185</v>
      </c>
      <c r="U40" s="19" t="n">
        <f aca="false">SUM(G34,N34,U34,G40,N40)</f>
        <v>197</v>
      </c>
      <c r="V40" s="19" t="n">
        <f aca="false">SUM(H34,O34,V34,H40,O40)</f>
        <v>197</v>
      </c>
    </row>
    <row r="41" customFormat="false" ht="12.75" hidden="false" customHeight="false" outlineLevel="0" collapsed="false">
      <c r="A41" s="10" t="s">
        <v>10</v>
      </c>
      <c r="B41" s="18" t="n">
        <f aca="false">SUM(B17,B29)</f>
        <v>1435</v>
      </c>
      <c r="C41" s="18" t="n">
        <f aca="false">SUM(C17,C29)</f>
        <v>1319</v>
      </c>
      <c r="D41" s="18" t="n">
        <f aca="false">SUM(D17,D29)</f>
        <v>1360.66666666666</v>
      </c>
      <c r="E41" s="18" t="n">
        <f aca="false">SUM(E17,E29)</f>
        <v>1442.64444444445</v>
      </c>
      <c r="F41" s="18" t="n">
        <f aca="false">SUM(F17,F29)</f>
        <v>1555.00740740741</v>
      </c>
      <c r="G41" s="18" t="n">
        <f aca="false">SUM(G17,G29)</f>
        <v>1734.01679012346</v>
      </c>
      <c r="H41" s="18" t="n">
        <f aca="false">SUM(H17,H29)</f>
        <v>1843.89761316874</v>
      </c>
      <c r="I41" s="18" t="n">
        <f aca="false">SUM(I17,I29)</f>
        <v>99</v>
      </c>
      <c r="J41" s="18" t="n">
        <f aca="false">SUM(J17,J29)</f>
        <v>116</v>
      </c>
      <c r="K41" s="18" t="n">
        <f aca="false">SUM(K17,K29)</f>
        <v>127.133333333335</v>
      </c>
      <c r="L41" s="18" t="n">
        <f aca="false">SUM(L17,L29)</f>
        <v>150.955555555556</v>
      </c>
      <c r="M41" s="18" t="n">
        <f aca="false">SUM(M17,M29)</f>
        <v>181.432592592595</v>
      </c>
      <c r="N41" s="18" t="n">
        <f aca="false">SUM(N17,N29)</f>
        <v>222.503209876548</v>
      </c>
      <c r="O41" s="18" t="n">
        <f aca="false">SUM(O17,O29)</f>
        <v>233.267720164615</v>
      </c>
      <c r="P41" s="18" t="n">
        <f aca="false">+B35+I35+P35+B41+I41</f>
        <v>12882</v>
      </c>
      <c r="Q41" s="18" t="n">
        <f aca="false">+C35+J35+Q35+C41+J41</f>
        <v>13659</v>
      </c>
      <c r="R41" s="18" t="n">
        <f aca="false">+D35+K35+R35+D41+K41</f>
        <v>14377.4666666666</v>
      </c>
      <c r="S41" s="18" t="n">
        <f aca="false">+E35+L35+S35+E41+L41</f>
        <v>15894.8444444444</v>
      </c>
      <c r="T41" s="18" t="n">
        <f aca="false">+F35+M35+T35+F41+M41</f>
        <v>17685.8474074073</v>
      </c>
      <c r="U41" s="18" t="n">
        <f aca="false">+G35+N35+U35+G41+N41</f>
        <v>19742.8834567898</v>
      </c>
      <c r="V41" s="18" t="n">
        <f aca="false">+H35+O35+V35+H41+O41</f>
        <v>21270.1073909463</v>
      </c>
    </row>
    <row r="42" customFormat="false" ht="12.75" hidden="false" customHeight="true" outlineLevel="0" collapsed="false">
      <c r="A42" s="29" t="s">
        <v>17</v>
      </c>
      <c r="B42" s="29"/>
      <c r="C42" s="29"/>
      <c r="D42" s="29"/>
      <c r="E42" s="29"/>
      <c r="F42" s="29"/>
      <c r="G42" s="29"/>
      <c r="H42" s="29"/>
      <c r="I42" s="29"/>
      <c r="J42" s="29"/>
      <c r="K42" s="29"/>
      <c r="L42" s="29"/>
      <c r="M42" s="29"/>
      <c r="N42" s="29"/>
      <c r="O42" s="29"/>
      <c r="P42" s="29"/>
      <c r="Q42" s="29"/>
      <c r="R42" s="29"/>
      <c r="S42" s="29"/>
      <c r="T42" s="29"/>
      <c r="U42" s="29"/>
      <c r="V42" s="29"/>
    </row>
    <row r="43" customFormat="false" ht="12.75" hidden="false" customHeight="false" outlineLevel="0" collapsed="false">
      <c r="A43" s="14"/>
      <c r="B43" s="15"/>
      <c r="C43" s="15"/>
      <c r="D43" s="15"/>
      <c r="E43" s="15"/>
      <c r="F43" s="15"/>
      <c r="G43" s="15"/>
      <c r="H43" s="15"/>
      <c r="I43" s="15"/>
      <c r="J43" s="15"/>
      <c r="K43" s="15"/>
      <c r="L43" s="15"/>
      <c r="M43" s="15"/>
      <c r="N43" s="20"/>
      <c r="O43" s="21"/>
      <c r="P43" s="20"/>
      <c r="Q43" s="20"/>
      <c r="R43" s="20"/>
      <c r="S43" s="20"/>
      <c r="T43" s="20"/>
      <c r="U43" s="20"/>
      <c r="V43" s="20"/>
    </row>
    <row r="44" customFormat="false" ht="16.5" hidden="false" customHeight="false" outlineLevel="0" collapsed="false">
      <c r="A44" s="30" t="s">
        <v>18</v>
      </c>
      <c r="B44" s="31" t="s">
        <v>19</v>
      </c>
      <c r="C44" s="31"/>
      <c r="D44" s="31"/>
      <c r="E44" s="31"/>
      <c r="F44" s="31"/>
      <c r="G44" s="31"/>
      <c r="H44" s="31"/>
      <c r="I44" s="31"/>
      <c r="J44" s="31"/>
      <c r="K44" s="31"/>
      <c r="L44" s="31"/>
      <c r="M44" s="31"/>
      <c r="N44" s="31"/>
      <c r="O44" s="31"/>
      <c r="P44" s="31"/>
      <c r="Q44" s="31"/>
      <c r="R44" s="31"/>
      <c r="S44" s="31"/>
      <c r="T44" s="31"/>
      <c r="U44" s="31"/>
      <c r="V44" s="31"/>
    </row>
    <row r="45" customFormat="false" ht="12.75" hidden="false" customHeight="false" outlineLevel="0" collapsed="false">
      <c r="A45" s="30"/>
      <c r="B45" s="32" t="s">
        <v>20</v>
      </c>
      <c r="C45" s="32"/>
      <c r="D45" s="32"/>
      <c r="E45" s="32"/>
      <c r="F45" s="32"/>
      <c r="G45" s="32"/>
      <c r="H45" s="32"/>
      <c r="I45" s="32" t="s">
        <v>21</v>
      </c>
      <c r="J45" s="32"/>
      <c r="K45" s="32"/>
      <c r="L45" s="32"/>
      <c r="M45" s="32"/>
      <c r="N45" s="32"/>
      <c r="O45" s="32"/>
      <c r="P45" s="32" t="s">
        <v>22</v>
      </c>
      <c r="Q45" s="32"/>
      <c r="R45" s="32"/>
      <c r="S45" s="32"/>
      <c r="T45" s="32"/>
      <c r="U45" s="32"/>
      <c r="V45" s="32"/>
    </row>
    <row r="46" customFormat="false" ht="12.75" hidden="false" customHeight="false" outlineLevel="0" collapsed="false">
      <c r="A46" s="30"/>
      <c r="B46" s="9" t="n">
        <v>2006</v>
      </c>
      <c r="C46" s="9" t="n">
        <v>2007</v>
      </c>
      <c r="D46" s="9" t="n">
        <v>2008</v>
      </c>
      <c r="E46" s="9" t="n">
        <v>2009</v>
      </c>
      <c r="F46" s="9" t="n">
        <v>2010</v>
      </c>
      <c r="G46" s="9" t="n">
        <v>2011</v>
      </c>
      <c r="H46" s="9" t="n">
        <v>2012</v>
      </c>
      <c r="I46" s="9" t="n">
        <v>2006</v>
      </c>
      <c r="J46" s="9" t="n">
        <v>2007</v>
      </c>
      <c r="K46" s="9" t="n">
        <v>2008</v>
      </c>
      <c r="L46" s="9" t="n">
        <v>2009</v>
      </c>
      <c r="M46" s="9" t="n">
        <v>2010</v>
      </c>
      <c r="N46" s="9" t="n">
        <v>2011</v>
      </c>
      <c r="O46" s="9" t="n">
        <v>2012</v>
      </c>
      <c r="P46" s="9" t="n">
        <v>2006</v>
      </c>
      <c r="Q46" s="9" t="n">
        <v>2007</v>
      </c>
      <c r="R46" s="9" t="n">
        <v>2008</v>
      </c>
      <c r="S46" s="9" t="n">
        <v>2009</v>
      </c>
      <c r="T46" s="9" t="n">
        <v>2010</v>
      </c>
      <c r="U46" s="9" t="n">
        <v>2011</v>
      </c>
      <c r="V46" s="9" t="n">
        <v>2012</v>
      </c>
    </row>
    <row r="47" customFormat="false" ht="12.75" hidden="false" customHeight="false" outlineLevel="0" collapsed="false">
      <c r="A47" s="33" t="s">
        <v>23</v>
      </c>
      <c r="B47" s="34" t="n">
        <v>85</v>
      </c>
      <c r="C47" s="34" t="n">
        <v>142</v>
      </c>
      <c r="D47" s="34" t="n">
        <v>174.199999999997</v>
      </c>
      <c r="E47" s="34" t="n">
        <v>184.133333333331</v>
      </c>
      <c r="F47" s="34" t="n">
        <v>189.84888888889</v>
      </c>
      <c r="G47" s="34" t="n">
        <v>209.414814814812</v>
      </c>
      <c r="H47" s="34" t="n">
        <v>241.654913580242</v>
      </c>
      <c r="I47" s="34" t="n">
        <v>3429</v>
      </c>
      <c r="J47" s="34" t="n">
        <v>3635</v>
      </c>
      <c r="K47" s="34" t="n">
        <v>3852.86666666664</v>
      </c>
      <c r="L47" s="34" t="n">
        <v>4182.04444444442</v>
      </c>
      <c r="M47" s="34" t="n">
        <v>4538.30074074061</v>
      </c>
      <c r="N47" s="34" t="n">
        <v>4818.05234567891</v>
      </c>
      <c r="O47" s="34" t="n">
        <v>5109.31153909455</v>
      </c>
      <c r="P47" s="34" t="n">
        <v>639</v>
      </c>
      <c r="Q47" s="34" t="n">
        <v>572</v>
      </c>
      <c r="R47" s="34" t="n">
        <v>519.466666666645</v>
      </c>
      <c r="S47" s="34" t="n">
        <v>432.777777777781</v>
      </c>
      <c r="T47" s="34" t="n">
        <v>349.736296296294</v>
      </c>
      <c r="U47" s="34" t="n">
        <v>343.244938271615</v>
      </c>
      <c r="V47" s="35" t="n">
        <v>302.812082304532</v>
      </c>
    </row>
    <row r="48" customFormat="false" ht="12.75" hidden="false" customHeight="false" outlineLevel="0" collapsed="false">
      <c r="A48" s="36" t="s">
        <v>24</v>
      </c>
      <c r="B48" s="37" t="n">
        <v>0</v>
      </c>
      <c r="C48" s="37" t="n">
        <v>0</v>
      </c>
      <c r="D48" s="37"/>
      <c r="E48" s="37"/>
      <c r="F48" s="37"/>
      <c r="G48" s="37"/>
      <c r="H48" s="37"/>
      <c r="I48" s="37" t="n">
        <v>1862</v>
      </c>
      <c r="J48" s="37" t="n">
        <v>1876</v>
      </c>
      <c r="K48" s="37" t="n">
        <v>1928.66666666666</v>
      </c>
      <c r="L48" s="37" t="n">
        <v>2209.04444444444</v>
      </c>
      <c r="M48" s="38" t="n">
        <v>2634.87407407409</v>
      </c>
      <c r="N48" s="38" t="n">
        <v>3152.91456790117</v>
      </c>
      <c r="O48" s="38" t="n">
        <v>3353.4072427983</v>
      </c>
      <c r="P48" s="37" t="n">
        <v>174</v>
      </c>
      <c r="Q48" s="37" t="n">
        <v>211</v>
      </c>
      <c r="R48" s="37" t="n">
        <v>205.933333333334</v>
      </c>
      <c r="S48" s="37" t="n">
        <v>255.222222222219</v>
      </c>
      <c r="T48" s="37" t="n">
        <v>316.183703703704</v>
      </c>
      <c r="U48" s="37" t="n">
        <v>369.675061728398</v>
      </c>
      <c r="V48" s="39" t="n">
        <v>447.65725102881</v>
      </c>
    </row>
    <row r="49" customFormat="false" ht="12.75" hidden="false" customHeight="false" outlineLevel="0" collapsed="false">
      <c r="A49" s="36" t="s">
        <v>25</v>
      </c>
      <c r="B49" s="37" t="n">
        <v>0</v>
      </c>
      <c r="C49" s="37" t="n">
        <v>0</v>
      </c>
      <c r="D49" s="37"/>
      <c r="E49" s="37"/>
      <c r="F49" s="37"/>
      <c r="G49" s="37"/>
      <c r="H49" s="37"/>
      <c r="I49" s="37" t="n">
        <v>2298</v>
      </c>
      <c r="J49" s="37" t="n">
        <v>2636</v>
      </c>
      <c r="K49" s="37" t="n">
        <v>2772.59999999998</v>
      </c>
      <c r="L49" s="37" t="n">
        <v>3114.33333333331</v>
      </c>
      <c r="M49" s="37" t="n">
        <v>3453.90222222218</v>
      </c>
      <c r="N49" s="37" t="n">
        <v>3854.65037037025</v>
      </c>
      <c r="O49" s="37" t="n">
        <v>4184.45017283945</v>
      </c>
      <c r="P49" s="37" t="n">
        <v>514</v>
      </c>
      <c r="Q49" s="37" t="n">
        <v>495</v>
      </c>
      <c r="R49" s="37" t="n">
        <v>539.666666666668</v>
      </c>
      <c r="S49" s="37" t="n">
        <v>580.977777777778</v>
      </c>
      <c r="T49" s="37" t="n">
        <v>635.029629629637</v>
      </c>
      <c r="U49" s="37" t="n">
        <v>674.853827160499</v>
      </c>
      <c r="V49" s="39" t="n">
        <v>732.821563786027</v>
      </c>
    </row>
    <row r="50" customFormat="false" ht="12.75" hidden="false" customHeight="false" outlineLevel="0" collapsed="false">
      <c r="A50" s="36" t="s">
        <v>26</v>
      </c>
      <c r="B50" s="37" t="n">
        <v>0</v>
      </c>
      <c r="C50" s="37" t="n">
        <v>0</v>
      </c>
      <c r="D50" s="37"/>
      <c r="E50" s="37"/>
      <c r="F50" s="37"/>
      <c r="G50" s="37"/>
      <c r="H50" s="37"/>
      <c r="I50" s="37" t="n">
        <v>1292</v>
      </c>
      <c r="J50" s="37" t="n">
        <v>1417</v>
      </c>
      <c r="K50" s="37" t="n">
        <v>1546</v>
      </c>
      <c r="L50" s="37" t="n">
        <v>1780.26666666666</v>
      </c>
      <c r="M50" s="37" t="n">
        <v>2048.24444444443</v>
      </c>
      <c r="N50" s="37" t="n">
        <v>2349.75407407404</v>
      </c>
      <c r="O50" s="37" t="n">
        <v>2620.55456790124</v>
      </c>
      <c r="P50" s="37" t="n">
        <v>518</v>
      </c>
      <c r="Q50" s="37" t="n">
        <v>522</v>
      </c>
      <c r="R50" s="37" t="n">
        <v>539.600000000006</v>
      </c>
      <c r="S50" s="37" t="n">
        <v>663.199999999997</v>
      </c>
      <c r="T50" s="37" t="n">
        <v>800.346666666679</v>
      </c>
      <c r="U50" s="37" t="n">
        <v>937.017777777801</v>
      </c>
      <c r="V50" s="39" t="n">
        <v>968.733629629656</v>
      </c>
    </row>
    <row r="51" customFormat="false" ht="12.75" hidden="false" customHeight="false" outlineLevel="0" collapsed="false">
      <c r="A51" s="36" t="s">
        <v>27</v>
      </c>
      <c r="B51" s="37" t="n">
        <v>0</v>
      </c>
      <c r="C51" s="37" t="n">
        <v>0</v>
      </c>
      <c r="D51" s="37"/>
      <c r="E51" s="37"/>
      <c r="F51" s="37"/>
      <c r="G51" s="37"/>
      <c r="H51" s="37"/>
      <c r="I51" s="37" t="n">
        <v>1021</v>
      </c>
      <c r="J51" s="37" t="n">
        <v>1081</v>
      </c>
      <c r="K51" s="37" t="n">
        <v>1114.93333333332</v>
      </c>
      <c r="L51" s="37" t="n">
        <v>1260.75555555554</v>
      </c>
      <c r="M51" s="37" t="n">
        <v>1402.67259259259</v>
      </c>
      <c r="N51" s="37" t="n">
        <v>1599.71654320986</v>
      </c>
      <c r="O51" s="37" t="n">
        <v>1717.12194238682</v>
      </c>
      <c r="P51" s="37" t="n">
        <v>53</v>
      </c>
      <c r="Q51" s="37" t="n">
        <v>46</v>
      </c>
      <c r="R51" s="37" t="n">
        <v>54.6666666666665</v>
      </c>
      <c r="S51" s="37" t="n">
        <v>53.2444444444444</v>
      </c>
      <c r="T51" s="37" t="n">
        <v>50.1407407407405</v>
      </c>
      <c r="U51" s="37" t="n">
        <v>48.8523456790122</v>
      </c>
      <c r="V51" s="39" t="n">
        <v>50.0102057613167</v>
      </c>
    </row>
    <row r="52" customFormat="false" ht="12.75" hidden="false" customHeight="false" outlineLevel="0" collapsed="false">
      <c r="A52" s="36" t="s">
        <v>28</v>
      </c>
      <c r="B52" s="37" t="n">
        <v>0</v>
      </c>
      <c r="C52" s="37" t="n">
        <v>0</v>
      </c>
      <c r="D52" s="37"/>
      <c r="E52" s="37"/>
      <c r="F52" s="37"/>
      <c r="G52" s="37"/>
      <c r="H52" s="37"/>
      <c r="I52" s="37" t="n">
        <v>822</v>
      </c>
      <c r="J52" s="37" t="n">
        <v>858</v>
      </c>
      <c r="K52" s="37" t="n">
        <v>947.866666666661</v>
      </c>
      <c r="L52" s="37" t="n">
        <v>990.444444444445</v>
      </c>
      <c r="M52" s="37" t="n">
        <v>1076.90074074075</v>
      </c>
      <c r="N52" s="37" t="n">
        <v>1185.50567901235</v>
      </c>
      <c r="O52" s="37" t="n">
        <v>1336.80042798354</v>
      </c>
      <c r="P52" s="37" t="n">
        <v>175</v>
      </c>
      <c r="Q52" s="37" t="n">
        <v>154</v>
      </c>
      <c r="R52" s="37" t="n">
        <v>181</v>
      </c>
      <c r="S52" s="37" t="n">
        <v>188.399999999998</v>
      </c>
      <c r="T52" s="37" t="n">
        <v>189.666666666664</v>
      </c>
      <c r="U52" s="37" t="n">
        <v>199.231111111108</v>
      </c>
      <c r="V52" s="39" t="n">
        <v>204.77185185185</v>
      </c>
    </row>
    <row r="53" customFormat="false" ht="12.75" hidden="false" customHeight="false" outlineLevel="0" collapsed="false">
      <c r="A53" s="40" t="s">
        <v>13</v>
      </c>
      <c r="B53" s="41" t="n">
        <f aca="false">SUM(B47:B52)</f>
        <v>85</v>
      </c>
      <c r="C53" s="41" t="n">
        <f aca="false">SUM(C47:C52)</f>
        <v>142</v>
      </c>
      <c r="D53" s="41" t="n">
        <f aca="false">SUM(D47:D52)</f>
        <v>174.199999999997</v>
      </c>
      <c r="E53" s="41" t="n">
        <f aca="false">SUM(E47:E52)</f>
        <v>184.133333333331</v>
      </c>
      <c r="F53" s="41" t="n">
        <f aca="false">SUM(F47:F52)</f>
        <v>189.84888888889</v>
      </c>
      <c r="G53" s="41" t="n">
        <f aca="false">SUM(G47:G52)</f>
        <v>209.414814814812</v>
      </c>
      <c r="H53" s="41" t="n">
        <f aca="false">SUM(H47:H52)</f>
        <v>241.654913580242</v>
      </c>
      <c r="I53" s="41" t="n">
        <f aca="false">SUM(I47:I52)</f>
        <v>10724</v>
      </c>
      <c r="J53" s="41" t="n">
        <f aca="false">SUM(J47:J52)</f>
        <v>11503</v>
      </c>
      <c r="K53" s="41" t="n">
        <f aca="false">SUM(K47:K52)</f>
        <v>12162.9333333333</v>
      </c>
      <c r="L53" s="41" t="n">
        <f aca="false">SUM(L47:L52)</f>
        <v>13536.8888888888</v>
      </c>
      <c r="M53" s="41" t="n">
        <f aca="false">SUM(M47:M52)</f>
        <v>15154.8948148146</v>
      </c>
      <c r="N53" s="41" t="n">
        <f aca="false">SUM(N47:N52)</f>
        <v>16960.5935802466</v>
      </c>
      <c r="O53" s="41" t="n">
        <f aca="false">SUM(O47:O52)</f>
        <v>18321.6458930039</v>
      </c>
      <c r="P53" s="41" t="n">
        <f aca="false">SUM(P47:P52)</f>
        <v>2073</v>
      </c>
      <c r="Q53" s="41" t="n">
        <f aca="false">SUM(Q47:Q52)</f>
        <v>2000</v>
      </c>
      <c r="R53" s="41" t="n">
        <f aca="false">SUM(R47:R52)</f>
        <v>2040.33333333332</v>
      </c>
      <c r="S53" s="41" t="n">
        <f aca="false">SUM(S47:S52)</f>
        <v>2173.82222222222</v>
      </c>
      <c r="T53" s="41" t="n">
        <f aca="false">SUM(T47:T52)</f>
        <v>2341.10370370372</v>
      </c>
      <c r="U53" s="41" t="n">
        <f aca="false">SUM(U47:U52)</f>
        <v>2572.87506172843</v>
      </c>
      <c r="V53" s="42" t="n">
        <f aca="false">SUM(V47:V52)</f>
        <v>2706.80658436219</v>
      </c>
    </row>
    <row r="54" customFormat="false" ht="12.75" hidden="false" customHeight="false" outlineLevel="0" collapsed="false">
      <c r="A54" s="43" t="s">
        <v>17</v>
      </c>
    </row>
    <row r="55" customFormat="false" ht="12.75" hidden="false" customHeight="false" outlineLevel="0" collapsed="false">
      <c r="A55" s="2" t="s">
        <v>29</v>
      </c>
    </row>
    <row r="56" customFormat="false" ht="12.75" hidden="false" customHeight="true" outlineLevel="0" collapsed="false">
      <c r="A56" s="44" t="s">
        <v>30</v>
      </c>
      <c r="B56" s="44"/>
      <c r="C56" s="44"/>
      <c r="D56" s="44"/>
      <c r="E56" s="44"/>
      <c r="F56" s="44"/>
      <c r="G56" s="44"/>
      <c r="H56" s="44"/>
      <c r="I56" s="44"/>
      <c r="J56" s="44"/>
      <c r="K56" s="44"/>
      <c r="L56" s="44"/>
      <c r="M56" s="45" t="s">
        <v>31</v>
      </c>
      <c r="N56" s="45"/>
      <c r="O56" s="46" t="s">
        <v>32</v>
      </c>
      <c r="P56" s="46"/>
      <c r="Q56" s="46"/>
      <c r="R56" s="46"/>
    </row>
    <row r="57" customFormat="false" ht="12.75" hidden="false" customHeight="false" outlineLevel="0" collapsed="false">
      <c r="A57" s="44" t="s">
        <v>33</v>
      </c>
      <c r="B57" s="44"/>
      <c r="C57" s="44"/>
      <c r="D57" s="44"/>
      <c r="E57" s="44"/>
      <c r="F57" s="44"/>
      <c r="G57" s="44"/>
      <c r="H57" s="44"/>
      <c r="I57" s="44"/>
      <c r="J57" s="44"/>
      <c r="K57" s="44"/>
      <c r="L57" s="44"/>
      <c r="M57" s="47" t="s">
        <v>34</v>
      </c>
      <c r="N57" s="48" t="s">
        <v>35</v>
      </c>
      <c r="O57" s="46"/>
      <c r="P57" s="46"/>
      <c r="Q57" s="46"/>
      <c r="R57" s="46"/>
    </row>
    <row r="58" s="52" customFormat="true" ht="12.75" hidden="false" customHeight="false" outlineLevel="0" collapsed="false">
      <c r="A58" s="49" t="s">
        <v>36</v>
      </c>
      <c r="B58" s="49"/>
      <c r="C58" s="49"/>
      <c r="D58" s="49"/>
      <c r="E58" s="49"/>
      <c r="F58" s="49"/>
      <c r="G58" s="49"/>
      <c r="H58" s="49"/>
      <c r="I58" s="49"/>
      <c r="J58" s="49"/>
      <c r="K58" s="49"/>
      <c r="L58" s="49"/>
      <c r="M58" s="50" t="s">
        <v>37</v>
      </c>
      <c r="N58" s="50"/>
      <c r="O58" s="51" t="s">
        <v>38</v>
      </c>
      <c r="P58" s="51"/>
      <c r="Q58" s="51"/>
      <c r="R58" s="51"/>
    </row>
    <row r="59" customFormat="false" ht="12.75" hidden="false" customHeight="false" outlineLevel="0" collapsed="false">
      <c r="A59" s="53" t="s">
        <v>39</v>
      </c>
      <c r="B59" s="53"/>
      <c r="C59" s="53"/>
      <c r="D59" s="53"/>
      <c r="E59" s="53"/>
      <c r="F59" s="53"/>
      <c r="G59" s="53"/>
      <c r="H59" s="53"/>
      <c r="I59" s="53"/>
      <c r="J59" s="53"/>
      <c r="K59" s="53"/>
      <c r="L59" s="53"/>
      <c r="M59" s="54"/>
      <c r="N59" s="54" t="s">
        <v>40</v>
      </c>
      <c r="O59" s="54" t="s">
        <v>41</v>
      </c>
      <c r="P59" s="54"/>
      <c r="Q59" s="54"/>
      <c r="R59" s="54"/>
    </row>
    <row r="60" customFormat="false" ht="12.75" hidden="false" customHeight="false" outlineLevel="0" collapsed="false">
      <c r="A60" s="53" t="s">
        <v>42</v>
      </c>
      <c r="B60" s="53"/>
      <c r="C60" s="53"/>
      <c r="D60" s="53"/>
      <c r="E60" s="53"/>
      <c r="F60" s="53"/>
      <c r="G60" s="53"/>
      <c r="H60" s="53"/>
      <c r="I60" s="53"/>
      <c r="J60" s="53"/>
      <c r="K60" s="53"/>
      <c r="L60" s="53"/>
      <c r="M60" s="54"/>
      <c r="N60" s="54" t="s">
        <v>40</v>
      </c>
      <c r="O60" s="54" t="s">
        <v>43</v>
      </c>
      <c r="P60" s="54"/>
      <c r="Q60" s="54"/>
      <c r="R60" s="54"/>
    </row>
    <row r="61" customFormat="false" ht="12.75" hidden="false" customHeight="false" outlineLevel="0" collapsed="false">
      <c r="A61" s="53" t="s">
        <v>44</v>
      </c>
      <c r="B61" s="53"/>
      <c r="C61" s="53"/>
      <c r="D61" s="53"/>
      <c r="E61" s="53"/>
      <c r="F61" s="53"/>
      <c r="G61" s="53"/>
      <c r="H61" s="53"/>
      <c r="I61" s="53"/>
      <c r="J61" s="53"/>
      <c r="K61" s="53"/>
      <c r="L61" s="53"/>
      <c r="M61" s="54"/>
      <c r="N61" s="54" t="s">
        <v>45</v>
      </c>
      <c r="O61" s="54" t="s">
        <v>45</v>
      </c>
      <c r="P61" s="54"/>
      <c r="Q61" s="54"/>
      <c r="R61" s="54"/>
    </row>
    <row r="62" customFormat="false" ht="12.75" hidden="false" customHeight="false" outlineLevel="0" collapsed="false">
      <c r="A62" s="53" t="s">
        <v>46</v>
      </c>
      <c r="B62" s="53"/>
      <c r="C62" s="53"/>
      <c r="D62" s="53"/>
      <c r="E62" s="53"/>
      <c r="F62" s="53"/>
      <c r="G62" s="53"/>
      <c r="H62" s="53"/>
      <c r="I62" s="53"/>
      <c r="J62" s="53"/>
      <c r="K62" s="53"/>
      <c r="L62" s="53"/>
      <c r="M62" s="54"/>
      <c r="N62" s="54" t="s">
        <v>45</v>
      </c>
      <c r="O62" s="54" t="s">
        <v>45</v>
      </c>
      <c r="P62" s="54"/>
      <c r="Q62" s="54"/>
      <c r="R62" s="54"/>
    </row>
    <row r="63" customFormat="false" ht="12.75" hidden="false" customHeight="false" outlineLevel="0" collapsed="false">
      <c r="A63" s="53" t="s">
        <v>47</v>
      </c>
      <c r="B63" s="53"/>
      <c r="C63" s="53"/>
      <c r="D63" s="53"/>
      <c r="E63" s="53"/>
      <c r="F63" s="53"/>
      <c r="G63" s="53"/>
      <c r="H63" s="53"/>
      <c r="I63" s="53"/>
      <c r="J63" s="53"/>
      <c r="K63" s="53"/>
      <c r="L63" s="53"/>
      <c r="M63" s="54" t="s">
        <v>37</v>
      </c>
      <c r="N63" s="54"/>
      <c r="O63" s="54"/>
      <c r="P63" s="54"/>
      <c r="Q63" s="54"/>
      <c r="R63" s="54"/>
    </row>
    <row r="64" customFormat="false" ht="12.75" hidden="false" customHeight="false" outlineLevel="0" collapsed="false">
      <c r="A64" s="55" t="s">
        <v>48</v>
      </c>
      <c r="B64" s="55"/>
      <c r="C64" s="55"/>
      <c r="D64" s="55"/>
      <c r="E64" s="55"/>
      <c r="F64" s="55"/>
      <c r="G64" s="55"/>
      <c r="H64" s="55"/>
      <c r="I64" s="55"/>
      <c r="J64" s="55"/>
      <c r="K64" s="55"/>
      <c r="L64" s="55"/>
      <c r="M64" s="17"/>
      <c r="N64" s="17"/>
      <c r="O64" s="17"/>
    </row>
    <row r="65" customFormat="false" ht="12.75" hidden="false" customHeight="false" outlineLevel="0" collapsed="false">
      <c r="A65" s="2" t="s">
        <v>49</v>
      </c>
    </row>
    <row r="66" customFormat="false" ht="12.75" hidden="false" customHeight="true" outlineLevel="0" collapsed="false">
      <c r="A66" s="56" t="s">
        <v>50</v>
      </c>
      <c r="B66" s="56"/>
      <c r="C66" s="56"/>
      <c r="D66" s="56"/>
      <c r="E66" s="56"/>
      <c r="F66" s="56"/>
      <c r="G66" s="56"/>
      <c r="H66" s="56"/>
      <c r="I66" s="56"/>
      <c r="J66" s="56"/>
      <c r="K66" s="56"/>
      <c r="L66" s="56"/>
      <c r="M66" s="56"/>
      <c r="N66" s="56"/>
      <c r="O66" s="56"/>
      <c r="P66" s="56"/>
      <c r="Q66" s="56"/>
      <c r="R66" s="56"/>
      <c r="S66" s="56"/>
      <c r="T66" s="56"/>
      <c r="U66" s="56"/>
      <c r="V66" s="56"/>
    </row>
    <row r="67" customFormat="false" ht="12.75" hidden="false" customHeight="false" outlineLevel="0" collapsed="false">
      <c r="A67" s="57"/>
      <c r="B67" s="58" t="n">
        <v>2006</v>
      </c>
      <c r="C67" s="58"/>
      <c r="D67" s="58"/>
      <c r="E67" s="58" t="n">
        <v>2007</v>
      </c>
      <c r="F67" s="58"/>
      <c r="G67" s="58"/>
      <c r="H67" s="58" t="n">
        <v>2008</v>
      </c>
      <c r="I67" s="58"/>
      <c r="J67" s="58"/>
      <c r="K67" s="58" t="n">
        <v>2009</v>
      </c>
      <c r="L67" s="58"/>
      <c r="M67" s="58"/>
      <c r="N67" s="58" t="n">
        <v>2010</v>
      </c>
      <c r="O67" s="58"/>
      <c r="P67" s="58"/>
      <c r="Q67" s="58" t="n">
        <v>2011</v>
      </c>
      <c r="R67" s="58"/>
      <c r="S67" s="58"/>
      <c r="T67" s="58" t="n">
        <v>2012</v>
      </c>
      <c r="U67" s="58"/>
      <c r="V67" s="58"/>
    </row>
    <row r="68" customFormat="false" ht="12.75" hidden="false" customHeight="false" outlineLevel="0" collapsed="false">
      <c r="A68" s="57"/>
      <c r="B68" s="59" t="s">
        <v>51</v>
      </c>
      <c r="C68" s="59" t="s">
        <v>52</v>
      </c>
      <c r="D68" s="59" t="s">
        <v>53</v>
      </c>
      <c r="E68" s="59" t="s">
        <v>51</v>
      </c>
      <c r="F68" s="59" t="s">
        <v>52</v>
      </c>
      <c r="G68" s="59" t="s">
        <v>53</v>
      </c>
      <c r="H68" s="59" t="s">
        <v>51</v>
      </c>
      <c r="I68" s="59" t="s">
        <v>52</v>
      </c>
      <c r="J68" s="59" t="s">
        <v>53</v>
      </c>
      <c r="K68" s="59" t="s">
        <v>51</v>
      </c>
      <c r="L68" s="59" t="s">
        <v>52</v>
      </c>
      <c r="M68" s="59" t="s">
        <v>53</v>
      </c>
      <c r="N68" s="59" t="s">
        <v>51</v>
      </c>
      <c r="O68" s="59" t="s">
        <v>52</v>
      </c>
      <c r="P68" s="59" t="s">
        <v>53</v>
      </c>
      <c r="Q68" s="59" t="s">
        <v>51</v>
      </c>
      <c r="R68" s="59" t="s">
        <v>52</v>
      </c>
      <c r="S68" s="59" t="s">
        <v>53</v>
      </c>
      <c r="T68" s="59" t="s">
        <v>51</v>
      </c>
      <c r="U68" s="59" t="s">
        <v>52</v>
      </c>
      <c r="V68" s="59" t="s">
        <v>53</v>
      </c>
    </row>
    <row r="69" customFormat="false" ht="12.75" hidden="false" customHeight="false" outlineLevel="0" collapsed="false">
      <c r="A69" s="10" t="s">
        <v>54</v>
      </c>
      <c r="B69" s="60" t="n">
        <v>464</v>
      </c>
      <c r="C69" s="61" t="n">
        <v>208</v>
      </c>
      <c r="D69" s="62" t="n">
        <f aca="false">SUM(B69:C69)</f>
        <v>672</v>
      </c>
      <c r="E69" s="60" t="n">
        <v>466</v>
      </c>
      <c r="F69" s="61" t="n">
        <v>204</v>
      </c>
      <c r="G69" s="62" t="n">
        <f aca="false">SUM(E69:F69)</f>
        <v>670</v>
      </c>
      <c r="H69" s="60" t="n">
        <v>483</v>
      </c>
      <c r="I69" s="61" t="n">
        <v>207</v>
      </c>
      <c r="J69" s="62" t="n">
        <f aca="false">SUM(H69:I69)</f>
        <v>690</v>
      </c>
      <c r="K69" s="60" t="n">
        <v>497</v>
      </c>
      <c r="L69" s="61" t="n">
        <v>213</v>
      </c>
      <c r="M69" s="62" t="n">
        <f aca="false">SUM(K69:L69)</f>
        <v>710</v>
      </c>
      <c r="N69" s="60" t="n">
        <v>511</v>
      </c>
      <c r="O69" s="61" t="n">
        <v>219</v>
      </c>
      <c r="P69" s="62" t="n">
        <f aca="false">SUM(N69:O69)</f>
        <v>730</v>
      </c>
      <c r="Q69" s="60" t="n">
        <v>525</v>
      </c>
      <c r="R69" s="61" t="n">
        <v>225</v>
      </c>
      <c r="S69" s="62" t="n">
        <f aca="false">SUM(Q69:R69)</f>
        <v>750</v>
      </c>
      <c r="T69" s="60" t="n">
        <v>539</v>
      </c>
      <c r="U69" s="61" t="n">
        <v>231</v>
      </c>
      <c r="V69" s="62" t="n">
        <f aca="false">SUM(T69:U69)</f>
        <v>770</v>
      </c>
    </row>
    <row r="70" customFormat="false" ht="12.75" hidden="false" customHeight="false" outlineLevel="0" collapsed="false">
      <c r="A70" s="10" t="s">
        <v>55</v>
      </c>
      <c r="B70" s="63" t="n">
        <v>709</v>
      </c>
      <c r="C70" s="64" t="n">
        <v>381</v>
      </c>
      <c r="D70" s="62" t="n">
        <f aca="false">SUM(B70:C70)</f>
        <v>1090</v>
      </c>
      <c r="E70" s="63" t="n">
        <v>752</v>
      </c>
      <c r="F70" s="64" t="n">
        <v>428</v>
      </c>
      <c r="G70" s="62" t="n">
        <f aca="false">SUM(E70:F70)</f>
        <v>1180</v>
      </c>
      <c r="H70" s="63" t="n">
        <v>790</v>
      </c>
      <c r="I70" s="64" t="n">
        <v>449</v>
      </c>
      <c r="J70" s="62" t="n">
        <f aca="false">SUM(H70:I70)</f>
        <v>1239</v>
      </c>
      <c r="K70" s="63" t="n">
        <v>829</v>
      </c>
      <c r="L70" s="64" t="n">
        <v>472</v>
      </c>
      <c r="M70" s="62" t="n">
        <f aca="false">SUM(K70:L70)</f>
        <v>1301</v>
      </c>
      <c r="N70" s="63" t="n">
        <v>871</v>
      </c>
      <c r="O70" s="64" t="n">
        <v>495</v>
      </c>
      <c r="P70" s="62" t="n">
        <f aca="false">SUM(N70:O70)</f>
        <v>1366</v>
      </c>
      <c r="Q70" s="63" t="n">
        <v>914</v>
      </c>
      <c r="R70" s="64" t="n">
        <v>520</v>
      </c>
      <c r="S70" s="62" t="n">
        <f aca="false">SUM(Q70:R70)</f>
        <v>1434</v>
      </c>
      <c r="T70" s="63" t="n">
        <v>960</v>
      </c>
      <c r="U70" s="64" t="n">
        <v>546</v>
      </c>
      <c r="V70" s="62" t="n">
        <f aca="false">SUM(T70:U70)</f>
        <v>1506</v>
      </c>
    </row>
    <row r="71" customFormat="false" ht="12.75" hidden="false" customHeight="false" outlineLevel="0" collapsed="false">
      <c r="A71" s="10" t="s">
        <v>56</v>
      </c>
      <c r="B71" s="62" t="n">
        <f aca="false">SUM(B69:B70)</f>
        <v>1173</v>
      </c>
      <c r="C71" s="62" t="n">
        <f aca="false">SUM(C69:C70)</f>
        <v>589</v>
      </c>
      <c r="D71" s="62" t="n">
        <f aca="false">SUM(B71:C71)</f>
        <v>1762</v>
      </c>
      <c r="E71" s="62" t="n">
        <f aca="false">SUM(E69:E70)</f>
        <v>1218</v>
      </c>
      <c r="F71" s="62" t="n">
        <f aca="false">SUM(F69:F70)</f>
        <v>632</v>
      </c>
      <c r="G71" s="62" t="n">
        <f aca="false">SUM(E71:F71)</f>
        <v>1850</v>
      </c>
      <c r="H71" s="62" t="n">
        <f aca="false">SUM(H69:H70)</f>
        <v>1273</v>
      </c>
      <c r="I71" s="62" t="n">
        <f aca="false">SUM(I69:I70)</f>
        <v>656</v>
      </c>
      <c r="J71" s="62" t="n">
        <f aca="false">SUM(H71:I71)</f>
        <v>1929</v>
      </c>
      <c r="K71" s="62" t="n">
        <f aca="false">SUM(K69:K70)</f>
        <v>1326</v>
      </c>
      <c r="L71" s="62" t="n">
        <f aca="false">SUM(L69:L70)</f>
        <v>685</v>
      </c>
      <c r="M71" s="62" t="n">
        <f aca="false">SUM(K71:L71)</f>
        <v>2011</v>
      </c>
      <c r="N71" s="62" t="n">
        <f aca="false">SUM(N69:N70)</f>
        <v>1382</v>
      </c>
      <c r="O71" s="62" t="n">
        <f aca="false">SUM(O69:O70)</f>
        <v>714</v>
      </c>
      <c r="P71" s="62" t="n">
        <f aca="false">SUM(N71:O71)</f>
        <v>2096</v>
      </c>
      <c r="Q71" s="62" t="n">
        <f aca="false">SUM(Q69:Q70)</f>
        <v>1439</v>
      </c>
      <c r="R71" s="62" t="n">
        <f aca="false">SUM(R69:R70)</f>
        <v>745</v>
      </c>
      <c r="S71" s="62" t="n">
        <f aca="false">SUM(Q71:R71)</f>
        <v>2184</v>
      </c>
      <c r="T71" s="62" t="n">
        <f aca="false">SUM(T69:T70)</f>
        <v>1499</v>
      </c>
      <c r="U71" s="62" t="n">
        <f aca="false">SUM(U69:U70)</f>
        <v>777</v>
      </c>
      <c r="V71" s="62" t="n">
        <f aca="false">SUM(T71:U71)</f>
        <v>2276</v>
      </c>
    </row>
    <row r="72" customFormat="false" ht="12.75" hidden="false" customHeight="false" outlineLevel="0" collapsed="false">
      <c r="A72" s="10" t="s">
        <v>57</v>
      </c>
      <c r="B72" s="62" t="n">
        <f aca="false">IF(B69=0,"",B69*100/B71)</f>
        <v>39.5566922421142</v>
      </c>
      <c r="C72" s="62" t="n">
        <f aca="false">IF(C69=0,"",C69*100/C71)</f>
        <v>35.3140916808149</v>
      </c>
      <c r="D72" s="62" t="n">
        <f aca="false">IF(D69=0,"",D69*100/D71)</f>
        <v>38.1384790011351</v>
      </c>
      <c r="E72" s="62" t="n">
        <f aca="false">IF(E69=0,"",E69*100/E71)</f>
        <v>38.2594417077176</v>
      </c>
      <c r="F72" s="62" t="n">
        <f aca="false">IF(F69=0,"",F69*100/F71)</f>
        <v>32.2784810126582</v>
      </c>
      <c r="G72" s="62" t="n">
        <f aca="false">IF(G69=0,"",G69*100/G71)</f>
        <v>36.2162162162162</v>
      </c>
      <c r="H72" s="62" t="n">
        <f aca="false">IF(H69=0,"",H69*100/H71)</f>
        <v>37.9418695993716</v>
      </c>
      <c r="I72" s="62" t="n">
        <f aca="false">IF(I69=0,"",I69*100/I71)</f>
        <v>31.5548780487805</v>
      </c>
      <c r="J72" s="62" t="n">
        <f aca="false">IF(J69=0,"",J69*100/J71)</f>
        <v>35.7698289269051</v>
      </c>
      <c r="K72" s="62" t="n">
        <f aca="false">IF(K69=0,"",K69*100/K71)</f>
        <v>37.4811463046757</v>
      </c>
      <c r="L72" s="62" t="n">
        <f aca="false">IF(L69=0,"",L69*100/L71)</f>
        <v>31.0948905109489</v>
      </c>
      <c r="M72" s="62" t="n">
        <f aca="false">IF(M69=0,"",M69*100/M71)</f>
        <v>35.3058180009945</v>
      </c>
      <c r="N72" s="62" t="n">
        <f aca="false">IF(N69=0,"",N69*100/N71)</f>
        <v>36.9753979739508</v>
      </c>
      <c r="O72" s="62" t="n">
        <f aca="false">IF(O69=0,"",O69*100/O71)</f>
        <v>30.672268907563</v>
      </c>
      <c r="P72" s="62" t="n">
        <f aca="false">IF(P69=0,"",P69*100/P71)</f>
        <v>34.8282442748092</v>
      </c>
      <c r="Q72" s="62" t="n">
        <f aca="false">IF(Q69=0,"",Q69*100/Q71)</f>
        <v>36.4836692147325</v>
      </c>
      <c r="R72" s="62" t="n">
        <f aca="false">IF(R69=0,"",R69*100/R71)</f>
        <v>30.2013422818792</v>
      </c>
      <c r="S72" s="62" t="n">
        <f aca="false">IF(S69=0,"",S69*100/S71)</f>
        <v>34.3406593406593</v>
      </c>
      <c r="T72" s="62" t="n">
        <f aca="false">IF(T69=0,"",T69*100/T71)</f>
        <v>35.9573048699133</v>
      </c>
      <c r="U72" s="62" t="n">
        <f aca="false">IF(U69=0,"",U69*100/U71)</f>
        <v>29.7297297297297</v>
      </c>
      <c r="V72" s="62" t="n">
        <f aca="false">IF(V69=0,"",V69*100/V71)</f>
        <v>33.8312829525483</v>
      </c>
    </row>
    <row r="73" customFormat="false" ht="12.75" hidden="false" customHeight="false" outlineLevel="0" collapsed="false">
      <c r="A73" s="65" t="s">
        <v>17</v>
      </c>
      <c r="B73" s="65"/>
      <c r="C73" s="65"/>
      <c r="D73" s="65"/>
      <c r="E73" s="65"/>
      <c r="F73" s="65"/>
      <c r="G73" s="65"/>
      <c r="H73" s="65"/>
      <c r="I73" s="65"/>
      <c r="J73" s="65"/>
      <c r="K73" s="65"/>
      <c r="L73" s="65"/>
      <c r="M73" s="65"/>
      <c r="N73" s="65"/>
      <c r="O73" s="65"/>
      <c r="P73" s="65"/>
      <c r="Q73" s="65"/>
      <c r="R73" s="65"/>
      <c r="S73" s="65"/>
      <c r="T73" s="65"/>
      <c r="U73" s="65"/>
      <c r="V73" s="65"/>
    </row>
    <row r="74" customFormat="false" ht="12.75" hidden="false" customHeight="false" outlineLevel="0" collapsed="false">
      <c r="A74" s="2"/>
    </row>
    <row r="75" customFormat="false" ht="12.75" hidden="false" customHeight="true" outlineLevel="0" collapsed="false">
      <c r="A75" s="66" t="s">
        <v>58</v>
      </c>
      <c r="B75" s="58" t="n">
        <v>2006</v>
      </c>
      <c r="C75" s="58"/>
      <c r="D75" s="58"/>
      <c r="E75" s="58" t="n">
        <v>2007</v>
      </c>
      <c r="F75" s="58"/>
      <c r="G75" s="58"/>
      <c r="H75" s="58" t="n">
        <v>2008</v>
      </c>
      <c r="I75" s="58"/>
      <c r="J75" s="58"/>
      <c r="K75" s="58" t="n">
        <v>2009</v>
      </c>
      <c r="L75" s="58"/>
      <c r="M75" s="58"/>
      <c r="N75" s="58" t="n">
        <v>2010</v>
      </c>
      <c r="O75" s="58"/>
      <c r="P75" s="58"/>
      <c r="Q75" s="58" t="n">
        <v>2011</v>
      </c>
      <c r="R75" s="58"/>
      <c r="S75" s="58"/>
      <c r="T75" s="58" t="n">
        <v>2012</v>
      </c>
      <c r="U75" s="58"/>
      <c r="V75" s="58"/>
      <c r="X75" s="67"/>
    </row>
    <row r="76" customFormat="false" ht="12.75" hidden="false" customHeight="false" outlineLevel="0" collapsed="false">
      <c r="A76" s="66"/>
      <c r="B76" s="58" t="s">
        <v>51</v>
      </c>
      <c r="C76" s="58" t="s">
        <v>52</v>
      </c>
      <c r="D76" s="58" t="s">
        <v>53</v>
      </c>
      <c r="E76" s="58" t="s">
        <v>51</v>
      </c>
      <c r="F76" s="58" t="s">
        <v>52</v>
      </c>
      <c r="G76" s="58" t="s">
        <v>53</v>
      </c>
      <c r="H76" s="58" t="s">
        <v>51</v>
      </c>
      <c r="I76" s="58" t="s">
        <v>52</v>
      </c>
      <c r="J76" s="58" t="s">
        <v>53</v>
      </c>
      <c r="K76" s="58" t="s">
        <v>51</v>
      </c>
      <c r="L76" s="58" t="s">
        <v>52</v>
      </c>
      <c r="M76" s="58" t="s">
        <v>53</v>
      </c>
      <c r="N76" s="58" t="s">
        <v>51</v>
      </c>
      <c r="O76" s="58" t="s">
        <v>52</v>
      </c>
      <c r="P76" s="58" t="s">
        <v>53</v>
      </c>
      <c r="Q76" s="58" t="s">
        <v>51</v>
      </c>
      <c r="R76" s="58" t="s">
        <v>52</v>
      </c>
      <c r="S76" s="58" t="s">
        <v>53</v>
      </c>
      <c r="T76" s="58" t="s">
        <v>51</v>
      </c>
      <c r="U76" s="58" t="s">
        <v>52</v>
      </c>
      <c r="V76" s="58" t="s">
        <v>53</v>
      </c>
      <c r="X76" s="67"/>
    </row>
    <row r="77" customFormat="false" ht="12.75" hidden="false" customHeight="false" outlineLevel="0" collapsed="false">
      <c r="A77" s="33" t="s">
        <v>59</v>
      </c>
      <c r="B77" s="68" t="n">
        <v>31</v>
      </c>
      <c r="C77" s="68" t="n">
        <v>4</v>
      </c>
      <c r="D77" s="69" t="n">
        <f aca="false">+SUM(B77:C77)</f>
        <v>35</v>
      </c>
      <c r="E77" s="68" t="n">
        <v>23</v>
      </c>
      <c r="F77" s="68" t="n">
        <v>8</v>
      </c>
      <c r="G77" s="69" t="n">
        <f aca="false">+SUM(E77:F77)</f>
        <v>31</v>
      </c>
      <c r="H77" s="68" t="n">
        <v>23</v>
      </c>
      <c r="I77" s="68" t="n">
        <v>8</v>
      </c>
      <c r="J77" s="69" t="n">
        <f aca="false">+SUM(H77:I77)</f>
        <v>31</v>
      </c>
      <c r="K77" s="68" t="n">
        <v>19</v>
      </c>
      <c r="L77" s="68" t="n">
        <v>6</v>
      </c>
      <c r="M77" s="69" t="n">
        <f aca="false">+SUM(K77:L77)</f>
        <v>25</v>
      </c>
      <c r="N77" s="68" t="n">
        <v>15</v>
      </c>
      <c r="O77" s="68" t="n">
        <v>5</v>
      </c>
      <c r="P77" s="69" t="n">
        <f aca="false">+SUM(N77:O77)</f>
        <v>20</v>
      </c>
      <c r="Q77" s="68" t="n">
        <v>11</v>
      </c>
      <c r="R77" s="68" t="n">
        <v>4</v>
      </c>
      <c r="S77" s="69" t="n">
        <f aca="false">+SUM(Q77:R77)</f>
        <v>15</v>
      </c>
      <c r="T77" s="68" t="n">
        <v>11</v>
      </c>
      <c r="U77" s="68" t="n">
        <v>4</v>
      </c>
      <c r="V77" s="70" t="n">
        <f aca="false">+SUM(T77:U77)</f>
        <v>15</v>
      </c>
      <c r="W77" s="71"/>
      <c r="X77" s="71"/>
      <c r="Y77" s="71"/>
      <c r="Z77" s="71"/>
      <c r="AA77" s="71"/>
      <c r="AB77" s="71"/>
      <c r="AC77" s="71"/>
    </row>
    <row r="78" customFormat="false" ht="12.75" hidden="false" customHeight="false" outlineLevel="0" collapsed="false">
      <c r="A78" s="36" t="s">
        <v>60</v>
      </c>
      <c r="B78" s="72" t="n">
        <v>150</v>
      </c>
      <c r="C78" s="72" t="n">
        <v>93</v>
      </c>
      <c r="D78" s="73" t="n">
        <f aca="false">+SUM(B78:C78)</f>
        <v>243</v>
      </c>
      <c r="E78" s="72" t="n">
        <v>176</v>
      </c>
      <c r="F78" s="72" t="n">
        <v>59</v>
      </c>
      <c r="G78" s="73" t="n">
        <f aca="false">+SUM(E78:F78)</f>
        <v>235</v>
      </c>
      <c r="H78" s="72" t="n">
        <v>195</v>
      </c>
      <c r="I78" s="72" t="n">
        <v>65</v>
      </c>
      <c r="J78" s="73" t="n">
        <f aca="false">+SUM(H78:I78)</f>
        <v>260</v>
      </c>
      <c r="K78" s="72" t="n">
        <v>211</v>
      </c>
      <c r="L78" s="72" t="n">
        <v>70</v>
      </c>
      <c r="M78" s="73" t="n">
        <f aca="false">+SUM(K78:L78)</f>
        <v>281</v>
      </c>
      <c r="N78" s="72" t="n">
        <v>226</v>
      </c>
      <c r="O78" s="72" t="n">
        <v>75</v>
      </c>
      <c r="P78" s="73" t="n">
        <f aca="false">+SUM(N78:O78)</f>
        <v>301</v>
      </c>
      <c r="Q78" s="72" t="n">
        <v>241</v>
      </c>
      <c r="R78" s="72" t="n">
        <v>80</v>
      </c>
      <c r="S78" s="73" t="n">
        <f aca="false">+SUM(Q78:R78)</f>
        <v>321</v>
      </c>
      <c r="T78" s="72" t="n">
        <v>252</v>
      </c>
      <c r="U78" s="72" t="n">
        <v>84</v>
      </c>
      <c r="V78" s="74" t="n">
        <f aca="false">+SUM(T78:U78)</f>
        <v>336</v>
      </c>
      <c r="W78" s="71"/>
      <c r="X78" s="71"/>
      <c r="Y78" s="71"/>
      <c r="Z78" s="71"/>
      <c r="AA78" s="71"/>
      <c r="AB78" s="71"/>
      <c r="AC78" s="71"/>
      <c r="AD78" s="71"/>
      <c r="AE78" s="71"/>
      <c r="AF78" s="71"/>
    </row>
    <row r="79" customFormat="false" ht="12.75" hidden="false" customHeight="false" outlineLevel="0" collapsed="false">
      <c r="A79" s="36" t="s">
        <v>61</v>
      </c>
      <c r="B79" s="72" t="n">
        <v>207</v>
      </c>
      <c r="C79" s="72" t="n">
        <v>62</v>
      </c>
      <c r="D79" s="73" t="n">
        <f aca="false">+SUM(B79:C79)</f>
        <v>269</v>
      </c>
      <c r="E79" s="72" t="n">
        <v>231</v>
      </c>
      <c r="F79" s="72" t="n">
        <v>77</v>
      </c>
      <c r="G79" s="73" t="n">
        <f aca="false">+SUM(E79:F79)</f>
        <v>308</v>
      </c>
      <c r="H79" s="72" t="n">
        <v>242</v>
      </c>
      <c r="I79" s="72" t="n">
        <v>81</v>
      </c>
      <c r="J79" s="73" t="n">
        <f aca="false">+SUM(H79:I79)</f>
        <v>323</v>
      </c>
      <c r="K79" s="72" t="n">
        <v>253</v>
      </c>
      <c r="L79" s="72" t="n">
        <v>85</v>
      </c>
      <c r="M79" s="73" t="n">
        <f aca="false">+SUM(K79:L79)</f>
        <v>338</v>
      </c>
      <c r="N79" s="72" t="n">
        <v>265</v>
      </c>
      <c r="O79" s="72" t="n">
        <v>88</v>
      </c>
      <c r="P79" s="73" t="n">
        <f aca="false">+SUM(N79:O79)</f>
        <v>353</v>
      </c>
      <c r="Q79" s="72" t="n">
        <v>276</v>
      </c>
      <c r="R79" s="72" t="n">
        <v>92</v>
      </c>
      <c r="S79" s="73" t="n">
        <f aca="false">+SUM(Q79:R79)</f>
        <v>368</v>
      </c>
      <c r="T79" s="72" t="n">
        <v>287</v>
      </c>
      <c r="U79" s="72" t="n">
        <v>96</v>
      </c>
      <c r="V79" s="74" t="n">
        <f aca="false">+SUM(T79:U79)</f>
        <v>383</v>
      </c>
      <c r="W79" s="71"/>
      <c r="X79" s="71"/>
      <c r="Y79" s="71"/>
      <c r="Z79" s="71"/>
      <c r="AA79" s="71"/>
      <c r="AB79" s="71"/>
      <c r="AC79" s="71"/>
      <c r="AD79" s="71"/>
      <c r="AE79" s="71"/>
      <c r="AF79" s="71"/>
    </row>
    <row r="80" customFormat="false" ht="12.75" hidden="false" customHeight="false" outlineLevel="0" collapsed="false">
      <c r="A80" s="36" t="s">
        <v>62</v>
      </c>
      <c r="B80" s="72" t="n">
        <v>114</v>
      </c>
      <c r="C80" s="72" t="n">
        <v>31</v>
      </c>
      <c r="D80" s="73" t="n">
        <f aca="false">+SUM(B80:C80)</f>
        <v>145</v>
      </c>
      <c r="E80" s="72" t="n">
        <v>145</v>
      </c>
      <c r="F80" s="72" t="n">
        <v>38</v>
      </c>
      <c r="G80" s="73" t="n">
        <f aca="false">+SUM(E80:F80)</f>
        <v>183</v>
      </c>
      <c r="H80" s="72" t="n">
        <v>155</v>
      </c>
      <c r="I80" s="72" t="n">
        <v>41</v>
      </c>
      <c r="J80" s="73" t="n">
        <f aca="false">+SUM(H80:I80)</f>
        <v>196</v>
      </c>
      <c r="K80" s="72" t="n">
        <v>166</v>
      </c>
      <c r="L80" s="72" t="n">
        <v>44</v>
      </c>
      <c r="M80" s="73" t="n">
        <f aca="false">+SUM(K80:L80)</f>
        <v>210</v>
      </c>
      <c r="N80" s="72" t="n">
        <v>176</v>
      </c>
      <c r="O80" s="72" t="n">
        <v>47</v>
      </c>
      <c r="P80" s="73" t="n">
        <f aca="false">+SUM(N80:O80)</f>
        <v>223</v>
      </c>
      <c r="Q80" s="72" t="n">
        <v>187</v>
      </c>
      <c r="R80" s="72" t="n">
        <v>50</v>
      </c>
      <c r="S80" s="73" t="n">
        <f aca="false">+SUM(Q80:R80)</f>
        <v>237</v>
      </c>
      <c r="T80" s="72" t="n">
        <v>198</v>
      </c>
      <c r="U80" s="72" t="n">
        <v>52</v>
      </c>
      <c r="V80" s="74" t="n">
        <f aca="false">+SUM(T80:U80)</f>
        <v>250</v>
      </c>
      <c r="Z80" s="71"/>
      <c r="AA80" s="71"/>
      <c r="AB80" s="71"/>
      <c r="AC80" s="71"/>
      <c r="AD80" s="71"/>
      <c r="AE80" s="71"/>
      <c r="AF80" s="71"/>
    </row>
    <row r="81" customFormat="false" ht="12.75" hidden="false" customHeight="false" outlineLevel="0" collapsed="false">
      <c r="A81" s="36" t="s">
        <v>63</v>
      </c>
      <c r="B81" s="72" t="n">
        <v>168</v>
      </c>
      <c r="C81" s="72" t="n">
        <v>58</v>
      </c>
      <c r="D81" s="73" t="n">
        <f aca="false">+SUM(B81:C81)</f>
        <v>226</v>
      </c>
      <c r="E81" s="72" t="n">
        <v>181</v>
      </c>
      <c r="F81" s="72" t="n">
        <v>71</v>
      </c>
      <c r="G81" s="73" t="n">
        <f aca="false">+SUM(E81:F81)</f>
        <v>252</v>
      </c>
      <c r="H81" s="72" t="n">
        <v>198</v>
      </c>
      <c r="I81" s="72" t="n">
        <v>77</v>
      </c>
      <c r="J81" s="73" t="n">
        <f aca="false">+SUM(H81:I81)</f>
        <v>275</v>
      </c>
      <c r="K81" s="72" t="n">
        <v>205</v>
      </c>
      <c r="L81" s="72" t="n">
        <v>80</v>
      </c>
      <c r="M81" s="73" t="n">
        <f aca="false">+SUM(K81:L81)</f>
        <v>285</v>
      </c>
      <c r="N81" s="72" t="n">
        <v>212</v>
      </c>
      <c r="O81" s="72" t="n">
        <v>83</v>
      </c>
      <c r="P81" s="73" t="n">
        <f aca="false">+SUM(N81:O81)</f>
        <v>295</v>
      </c>
      <c r="Q81" s="72" t="n">
        <v>216</v>
      </c>
      <c r="R81" s="72" t="n">
        <v>84</v>
      </c>
      <c r="S81" s="73" t="n">
        <f aca="false">+SUM(Q81:R81)</f>
        <v>300</v>
      </c>
      <c r="T81" s="72" t="n">
        <v>223</v>
      </c>
      <c r="U81" s="72" t="n">
        <v>87</v>
      </c>
      <c r="V81" s="74" t="n">
        <f aca="false">+SUM(T81:U81)</f>
        <v>310</v>
      </c>
      <c r="Z81" s="71"/>
      <c r="AB81" s="71"/>
    </row>
    <row r="82" customFormat="false" ht="12.75" hidden="false" customHeight="false" outlineLevel="0" collapsed="false">
      <c r="A82" s="75" t="s">
        <v>64</v>
      </c>
      <c r="B82" s="76" t="n">
        <v>256</v>
      </c>
      <c r="C82" s="76" t="n">
        <v>142</v>
      </c>
      <c r="D82" s="77" t="n">
        <f aca="false">+SUM(B82:C82)</f>
        <v>398</v>
      </c>
      <c r="E82" s="76" t="n">
        <v>256</v>
      </c>
      <c r="F82" s="76" t="n">
        <v>142</v>
      </c>
      <c r="G82" s="77" t="n">
        <f aca="false">+SUM(E82:F82)</f>
        <v>398</v>
      </c>
      <c r="H82" s="76" t="n">
        <v>280</v>
      </c>
      <c r="I82" s="76" t="n">
        <v>158</v>
      </c>
      <c r="J82" s="77" t="n">
        <f aca="false">+SUM(H82:I82)</f>
        <v>438</v>
      </c>
      <c r="K82" s="76" t="n">
        <v>294</v>
      </c>
      <c r="L82" s="76" t="n">
        <v>166</v>
      </c>
      <c r="M82" s="77" t="n">
        <f aca="false">+SUM(K82:L82)</f>
        <v>460</v>
      </c>
      <c r="N82" s="76" t="n">
        <v>309</v>
      </c>
      <c r="O82" s="76" t="n">
        <v>174</v>
      </c>
      <c r="P82" s="77" t="n">
        <f aca="false">+SUM(N82:O82)</f>
        <v>483</v>
      </c>
      <c r="Q82" s="76" t="n">
        <v>324</v>
      </c>
      <c r="R82" s="76" t="n">
        <v>183</v>
      </c>
      <c r="S82" s="77" t="n">
        <f aca="false">+SUM(Q82:R82)</f>
        <v>507</v>
      </c>
      <c r="T82" s="76" t="n">
        <v>340</v>
      </c>
      <c r="U82" s="76" t="n">
        <v>192</v>
      </c>
      <c r="V82" s="78" t="n">
        <f aca="false">+SUM(T82:U82)</f>
        <v>532</v>
      </c>
      <c r="W82" s="79"/>
      <c r="Y82" s="71"/>
      <c r="Z82" s="71"/>
      <c r="AB82" s="71"/>
    </row>
    <row r="84" customFormat="false" ht="12.75" hidden="false" customHeight="false" outlineLevel="0" collapsed="false">
      <c r="A84" s="80"/>
      <c r="B84" s="58" t="n">
        <v>2006</v>
      </c>
      <c r="C84" s="58"/>
      <c r="D84" s="58"/>
      <c r="E84" s="58" t="n">
        <v>2007</v>
      </c>
      <c r="F84" s="58"/>
      <c r="G84" s="58"/>
      <c r="H84" s="58" t="n">
        <v>2008</v>
      </c>
      <c r="I84" s="58"/>
      <c r="J84" s="58"/>
      <c r="K84" s="58" t="n">
        <v>2009</v>
      </c>
      <c r="L84" s="58"/>
      <c r="M84" s="58"/>
      <c r="N84" s="58" t="n">
        <v>2010</v>
      </c>
      <c r="O84" s="58"/>
      <c r="P84" s="58"/>
      <c r="Q84" s="58" t="n">
        <v>2011</v>
      </c>
      <c r="R84" s="58"/>
      <c r="S84" s="58"/>
      <c r="T84" s="58" t="n">
        <v>2012</v>
      </c>
      <c r="U84" s="58"/>
      <c r="V84" s="58"/>
    </row>
    <row r="85" customFormat="false" ht="12.75" hidden="false" customHeight="false" outlineLevel="0" collapsed="false">
      <c r="A85" s="57" t="s">
        <v>58</v>
      </c>
      <c r="B85" s="81" t="s">
        <v>65</v>
      </c>
      <c r="C85" s="81" t="s">
        <v>66</v>
      </c>
      <c r="D85" s="81" t="s">
        <v>67</v>
      </c>
      <c r="E85" s="81" t="s">
        <v>65</v>
      </c>
      <c r="F85" s="81" t="s">
        <v>66</v>
      </c>
      <c r="G85" s="81" t="s">
        <v>67</v>
      </c>
      <c r="H85" s="81" t="s">
        <v>65</v>
      </c>
      <c r="I85" s="81" t="s">
        <v>66</v>
      </c>
      <c r="J85" s="81" t="s">
        <v>67</v>
      </c>
      <c r="K85" s="81" t="s">
        <v>65</v>
      </c>
      <c r="L85" s="81" t="s">
        <v>66</v>
      </c>
      <c r="M85" s="81" t="s">
        <v>67</v>
      </c>
      <c r="N85" s="81" t="s">
        <v>65</v>
      </c>
      <c r="O85" s="81" t="s">
        <v>66</v>
      </c>
      <c r="P85" s="81" t="s">
        <v>67</v>
      </c>
      <c r="Q85" s="81" t="s">
        <v>65</v>
      </c>
      <c r="R85" s="81" t="s">
        <v>66</v>
      </c>
      <c r="S85" s="81" t="s">
        <v>67</v>
      </c>
      <c r="T85" s="81" t="s">
        <v>65</v>
      </c>
      <c r="U85" s="81" t="s">
        <v>66</v>
      </c>
      <c r="V85" s="81" t="s">
        <v>67</v>
      </c>
    </row>
    <row r="86" customFormat="false" ht="12.75" hidden="false" customHeight="false" outlineLevel="0" collapsed="false">
      <c r="A86" s="33" t="s">
        <v>59</v>
      </c>
      <c r="B86" s="82" t="n">
        <f aca="false">IF(B77=0,"",B77*100/$B$69)</f>
        <v>6.68103448275862</v>
      </c>
      <c r="C86" s="82" t="n">
        <f aca="false">IF(C77=0,"",C77*100/$C$69)</f>
        <v>1.92307692307692</v>
      </c>
      <c r="D86" s="82" t="n">
        <f aca="false">IF(D77=0,"",D77*100/$D$69)</f>
        <v>5.20833333333333</v>
      </c>
      <c r="E86" s="82" t="n">
        <f aca="false">IF(E77=0,"",E77*100/$E$69)</f>
        <v>4.93562231759657</v>
      </c>
      <c r="F86" s="82" t="n">
        <f aca="false">IF(F77=0,"",F77*100/$F$69)</f>
        <v>3.92156862745098</v>
      </c>
      <c r="G86" s="82" t="n">
        <f aca="false">IF(G77=0,"",G77*100/$G$69)</f>
        <v>4.62686567164179</v>
      </c>
      <c r="H86" s="82" t="n">
        <f aca="false">IF(H77=0,"",H77*100/$H$69)</f>
        <v>4.76190476190476</v>
      </c>
      <c r="I86" s="82" t="n">
        <f aca="false">IF(I77=0,"",I77*100/$I$69)</f>
        <v>3.86473429951691</v>
      </c>
      <c r="J86" s="82" t="n">
        <f aca="false">IF(J77=0,"",J77*100/$J$69)</f>
        <v>4.49275362318841</v>
      </c>
      <c r="K86" s="82" t="n">
        <f aca="false">IF(K77=0,"",K77*100/$K$69)</f>
        <v>3.82293762575453</v>
      </c>
      <c r="L86" s="82" t="n">
        <f aca="false">IF(L77=0,"",L77*100/$L$69)</f>
        <v>2.8169014084507</v>
      </c>
      <c r="M86" s="82" t="n">
        <f aca="false">IF(M77=0,"",M77*100/$M$69)</f>
        <v>3.52112676056338</v>
      </c>
      <c r="N86" s="82" t="n">
        <f aca="false">IF(N77=0,"",N77*100/$N$69)</f>
        <v>2.93542074363992</v>
      </c>
      <c r="O86" s="82" t="n">
        <f aca="false">IF(O77=0,"",O77*100/$O$69)</f>
        <v>2.28310502283105</v>
      </c>
      <c r="P86" s="82" t="n">
        <f aca="false">IF(P77=0,"",P77*100/$P$69)</f>
        <v>2.73972602739726</v>
      </c>
      <c r="Q86" s="82" t="n">
        <f aca="false">IF(Q77=0,"",Q77*100/$Q$69)</f>
        <v>2.0952380952381</v>
      </c>
      <c r="R86" s="82" t="n">
        <f aca="false">IF(R77=0,"",R77*100/$R$71)</f>
        <v>0.536912751677852</v>
      </c>
      <c r="S86" s="82" t="n">
        <f aca="false">IF(S77=0,"",S77*100/$S$69)</f>
        <v>2</v>
      </c>
      <c r="T86" s="82" t="n">
        <f aca="false">IF(T77=0,"",T77*100/$T$69)</f>
        <v>2.04081632653061</v>
      </c>
      <c r="U86" s="82" t="n">
        <f aca="false">IF(U77=0,"",U77*100/$U$69)</f>
        <v>1.73160173160173</v>
      </c>
      <c r="V86" s="83" t="n">
        <f aca="false">IF(V77=0,"",V77*100/$V$69)</f>
        <v>1.94805194805195</v>
      </c>
    </row>
    <row r="87" customFormat="false" ht="12.75" hidden="false" customHeight="false" outlineLevel="0" collapsed="false">
      <c r="A87" s="36" t="s">
        <v>60</v>
      </c>
      <c r="B87" s="84" t="n">
        <f aca="false">IF(B78=0,"",B78*100/$B$69)</f>
        <v>32.3275862068966</v>
      </c>
      <c r="C87" s="84" t="n">
        <f aca="false">IF(C78=0,"",C78*100/$C$69)</f>
        <v>44.7115384615385</v>
      </c>
      <c r="D87" s="84" t="n">
        <f aca="false">IF(D78=0,"",D78*100/$D$69)</f>
        <v>36.1607142857143</v>
      </c>
      <c r="E87" s="84" t="n">
        <f aca="false">IF(E78=0,"",E78*100/$E$69)</f>
        <v>37.7682403433476</v>
      </c>
      <c r="F87" s="84" t="n">
        <f aca="false">IF(F78=0,"",F78*100/$F$69)</f>
        <v>28.921568627451</v>
      </c>
      <c r="G87" s="84" t="n">
        <f aca="false">IF(G78=0,"",G78*100/$G$69)</f>
        <v>35.0746268656716</v>
      </c>
      <c r="H87" s="84" t="n">
        <f aca="false">IF(H78=0,"",H78*100/$H$69)</f>
        <v>40.3726708074534</v>
      </c>
      <c r="I87" s="84" t="n">
        <f aca="false">IF(I78=0,"",I78*100/$I$69)</f>
        <v>31.4009661835749</v>
      </c>
      <c r="J87" s="84" t="n">
        <f aca="false">IF(J78=0,"",J78*100/$J$69)</f>
        <v>37.6811594202899</v>
      </c>
      <c r="K87" s="84" t="n">
        <f aca="false">IF(K78=0,"",K78*100/$K$69)</f>
        <v>42.4547283702213</v>
      </c>
      <c r="L87" s="84" t="n">
        <f aca="false">IF(L78=0,"",L78*100/$L$69)</f>
        <v>32.8638497652582</v>
      </c>
      <c r="M87" s="84" t="n">
        <f aca="false">IF(M78=0,"",M78*100/$M$69)</f>
        <v>39.5774647887324</v>
      </c>
      <c r="N87" s="84" t="n">
        <f aca="false">IF(N78=0,"",N78*100/$N$69)</f>
        <v>44.2270058708415</v>
      </c>
      <c r="O87" s="84" t="n">
        <f aca="false">IF(O78=0,"",O78*100/$O$69)</f>
        <v>34.2465753424658</v>
      </c>
      <c r="P87" s="84" t="n">
        <f aca="false">IF(P78=0,"",P78*100/$P$69)</f>
        <v>41.2328767123288</v>
      </c>
      <c r="Q87" s="84" t="n">
        <f aca="false">IF(Q78=0,"",Q78*100/$Q$69)</f>
        <v>45.9047619047619</v>
      </c>
      <c r="R87" s="84" t="n">
        <f aca="false">IF(R78=0,"",R78*100/$R$71)</f>
        <v>10.738255033557</v>
      </c>
      <c r="S87" s="84" t="n">
        <f aca="false">IF(S78=0,"",S78*100/$S$69)</f>
        <v>42.8</v>
      </c>
      <c r="T87" s="84" t="n">
        <f aca="false">IF(T78=0,"",T78*100/$T$69)</f>
        <v>46.7532467532468</v>
      </c>
      <c r="U87" s="84" t="n">
        <f aca="false">IF(U78=0,"",U78*100/$U$69)</f>
        <v>36.3636363636364</v>
      </c>
      <c r="V87" s="85" t="n">
        <f aca="false">IF(V78=0,"",V78*100/$V$69)</f>
        <v>43.6363636363636</v>
      </c>
    </row>
    <row r="88" customFormat="false" ht="12.75" hidden="false" customHeight="false" outlineLevel="0" collapsed="false">
      <c r="A88" s="36" t="s">
        <v>61</v>
      </c>
      <c r="B88" s="84" t="n">
        <f aca="false">IF(B79=0,"",B79*100/$B$69)</f>
        <v>44.6120689655172</v>
      </c>
      <c r="C88" s="84" t="n">
        <f aca="false">IF(C79=0,"",C79*100/$C$69)</f>
        <v>29.8076923076923</v>
      </c>
      <c r="D88" s="84" t="n">
        <f aca="false">IF(D79=0,"",D79*100/$D$69)</f>
        <v>40.0297619047619</v>
      </c>
      <c r="E88" s="84" t="n">
        <f aca="false">IF(E79=0,"",E79*100/$E$69)</f>
        <v>49.5708154506438</v>
      </c>
      <c r="F88" s="84" t="n">
        <f aca="false">IF(F79=0,"",F79*100/$F$69)</f>
        <v>37.7450980392157</v>
      </c>
      <c r="G88" s="84" t="n">
        <f aca="false">IF(G79=0,"",G79*100/$G$69)</f>
        <v>45.9701492537313</v>
      </c>
      <c r="H88" s="84" t="n">
        <f aca="false">IF(H79=0,"",H79*100/$H$69)</f>
        <v>50.1035196687371</v>
      </c>
      <c r="I88" s="84" t="n">
        <f aca="false">IF(I79=0,"",I79*100/$I$69)</f>
        <v>39.1304347826087</v>
      </c>
      <c r="J88" s="84" t="n">
        <f aca="false">IF(J79=0,"",J79*100/$J$69)</f>
        <v>46.8115942028986</v>
      </c>
      <c r="K88" s="84" t="n">
        <f aca="false">IF(K79=0,"",K79*100/$K$69)</f>
        <v>50.9054325955734</v>
      </c>
      <c r="L88" s="84" t="n">
        <f aca="false">IF(L79=0,"",L79*100/$L$69)</f>
        <v>39.906103286385</v>
      </c>
      <c r="M88" s="84" t="n">
        <f aca="false">IF(M79=0,"",M79*100/$M$69)</f>
        <v>47.6056338028169</v>
      </c>
      <c r="N88" s="84" t="n">
        <f aca="false">IF(N79=0,"",N79*100/$N$69)</f>
        <v>51.8590998043053</v>
      </c>
      <c r="O88" s="84" t="n">
        <f aca="false">IF(O79=0,"",O79*100/$O$69)</f>
        <v>40.1826484018265</v>
      </c>
      <c r="P88" s="84" t="n">
        <f aca="false">IF(P79=0,"",P79*100/$P$69)</f>
        <v>48.3561643835616</v>
      </c>
      <c r="Q88" s="84" t="n">
        <f aca="false">IF(Q79=0,"",Q79*100/$Q$69)</f>
        <v>52.5714285714286</v>
      </c>
      <c r="R88" s="84" t="n">
        <f aca="false">IF(R79=0,"",R79*100/$R$71)</f>
        <v>12.3489932885906</v>
      </c>
      <c r="S88" s="84" t="n">
        <f aca="false">IF(S79=0,"",S79*100/$S$69)</f>
        <v>49.0666666666667</v>
      </c>
      <c r="T88" s="84" t="n">
        <f aca="false">IF(T79=0,"",T79*100/$T$69)</f>
        <v>53.2467532467532</v>
      </c>
      <c r="U88" s="84" t="n">
        <f aca="false">IF(U79=0,"",U79*100/$U$69)</f>
        <v>41.5584415584416</v>
      </c>
      <c r="V88" s="85" t="n">
        <f aca="false">IF(V79=0,"",V79*100/$V$69)</f>
        <v>49.7402597402597</v>
      </c>
    </row>
    <row r="89" customFormat="false" ht="12.75" hidden="false" customHeight="false" outlineLevel="0" collapsed="false">
      <c r="A89" s="36" t="s">
        <v>62</v>
      </c>
      <c r="B89" s="84" t="n">
        <f aca="false">IF(B80=0,"",B80*100/$B$69)</f>
        <v>24.5689655172414</v>
      </c>
      <c r="C89" s="84" t="n">
        <f aca="false">IF(C80=0,"",C80*100/$C$69)</f>
        <v>14.9038461538462</v>
      </c>
      <c r="D89" s="84" t="n">
        <f aca="false">IF(D80=0,"",D80*100/$D$69)</f>
        <v>21.577380952381</v>
      </c>
      <c r="E89" s="84" t="n">
        <f aca="false">IF(E80=0,"",E80*100/$E$69)</f>
        <v>31.1158798283262</v>
      </c>
      <c r="F89" s="84" t="n">
        <f aca="false">IF(F80=0,"",F80*100/$F$69)</f>
        <v>18.6274509803922</v>
      </c>
      <c r="G89" s="84" t="n">
        <f aca="false">IF(G80=0,"",G80*100/$G$69)</f>
        <v>27.3134328358209</v>
      </c>
      <c r="H89" s="84" t="n">
        <f aca="false">IF(H80=0,"",H80*100/$H$69)</f>
        <v>32.0910973084886</v>
      </c>
      <c r="I89" s="84" t="n">
        <f aca="false">IF(I80=0,"",I80*100/$I$69)</f>
        <v>19.8067632850242</v>
      </c>
      <c r="J89" s="84" t="n">
        <f aca="false">IF(J80=0,"",J80*100/$J$69)</f>
        <v>28.4057971014493</v>
      </c>
      <c r="K89" s="84" t="n">
        <f aca="false">IF(K80=0,"",K80*100/$K$69)</f>
        <v>33.4004024144869</v>
      </c>
      <c r="L89" s="84" t="n">
        <f aca="false">IF(L80=0,"",L80*100/$L$69)</f>
        <v>20.6572769953052</v>
      </c>
      <c r="M89" s="84" t="n">
        <f aca="false">IF(M80=0,"",M80*100/$M$69)</f>
        <v>29.5774647887324</v>
      </c>
      <c r="N89" s="84" t="n">
        <f aca="false">IF(N80=0,"",N80*100/$N$69)</f>
        <v>34.4422700587084</v>
      </c>
      <c r="O89" s="84" t="n">
        <f aca="false">IF(O80=0,"",O80*100/$O$69)</f>
        <v>21.4611872146119</v>
      </c>
      <c r="P89" s="84" t="n">
        <f aca="false">IF(P80=0,"",P80*100/$P$69)</f>
        <v>30.5479452054795</v>
      </c>
      <c r="Q89" s="84" t="n">
        <f aca="false">IF(Q80=0,"",Q80*100/$Q$69)</f>
        <v>35.6190476190476</v>
      </c>
      <c r="R89" s="84" t="n">
        <f aca="false">IF(R80=0,"",R80*100/$R$71)</f>
        <v>6.71140939597315</v>
      </c>
      <c r="S89" s="84" t="n">
        <f aca="false">IF(S80=0,"",S80*100/$S$69)</f>
        <v>31.6</v>
      </c>
      <c r="T89" s="84" t="n">
        <f aca="false">IF(T80=0,"",T80*100/$T$69)</f>
        <v>36.734693877551</v>
      </c>
      <c r="U89" s="84" t="n">
        <f aca="false">IF(U80=0,"",U80*100/$U$69)</f>
        <v>22.5108225108225</v>
      </c>
      <c r="V89" s="85" t="n">
        <f aca="false">IF(V80=0,"",V80*100/$V$69)</f>
        <v>32.4675324675325</v>
      </c>
    </row>
    <row r="90" customFormat="false" ht="12.75" hidden="false" customHeight="false" outlineLevel="0" collapsed="false">
      <c r="A90" s="36" t="s">
        <v>63</v>
      </c>
      <c r="B90" s="84" t="n">
        <f aca="false">IF(B81=0,"",B81*100/$B$69)</f>
        <v>36.2068965517241</v>
      </c>
      <c r="C90" s="84" t="n">
        <f aca="false">IF(C81=0,"",C81*100/$C$69)</f>
        <v>27.8846153846154</v>
      </c>
      <c r="D90" s="84" t="n">
        <f aca="false">IF(D81=0,"",D81*100/$D$69)</f>
        <v>33.6309523809524</v>
      </c>
      <c r="E90" s="84" t="n">
        <f aca="false">IF(E81=0,"",E81*100/$E$69)</f>
        <v>38.8412017167382</v>
      </c>
      <c r="F90" s="84" t="n">
        <f aca="false">IF(F81=0,"",F81*100/$F$69)</f>
        <v>34.8039215686275</v>
      </c>
      <c r="G90" s="84" t="n">
        <f aca="false">IF(G81=0,"",G81*100/$G$69)</f>
        <v>37.6119402985075</v>
      </c>
      <c r="H90" s="84" t="n">
        <f aca="false">IF(H81=0,"",H81*100/$H$69)</f>
        <v>40.9937888198758</v>
      </c>
      <c r="I90" s="84" t="n">
        <f aca="false">IF(I81=0,"",I81*100/$I$69)</f>
        <v>37.1980676328502</v>
      </c>
      <c r="J90" s="84" t="n">
        <f aca="false">IF(J81=0,"",J81*100/$J$69)</f>
        <v>39.8550724637681</v>
      </c>
      <c r="K90" s="84" t="n">
        <f aca="false">IF(K81=0,"",K81*100/$K$69)</f>
        <v>41.2474849094567</v>
      </c>
      <c r="L90" s="84" t="n">
        <f aca="false">IF(L81=0,"",L81*100/$L$69)</f>
        <v>37.5586854460094</v>
      </c>
      <c r="M90" s="84" t="n">
        <f aca="false">IF(M81=0,"",M81*100/$M$69)</f>
        <v>40.1408450704225</v>
      </c>
      <c r="N90" s="84" t="n">
        <f aca="false">IF(N81=0,"",N81*100/$N$69)</f>
        <v>41.4872798434442</v>
      </c>
      <c r="O90" s="84" t="n">
        <f aca="false">IF(O81=0,"",O81*100/$O$69)</f>
        <v>37.8995433789954</v>
      </c>
      <c r="P90" s="84" t="n">
        <f aca="false">IF(P81=0,"",P81*100/$P$69)</f>
        <v>40.4109589041096</v>
      </c>
      <c r="Q90" s="84" t="n">
        <f aca="false">IF(Q81=0,"",Q81*100/$Q$69)</f>
        <v>41.1428571428571</v>
      </c>
      <c r="R90" s="84" t="n">
        <f aca="false">IF(R81=0,"",R81*100/$R$71)</f>
        <v>11.2751677852349</v>
      </c>
      <c r="S90" s="84" t="n">
        <f aca="false">IF(S81=0,"",S81*100/$S$69)</f>
        <v>40</v>
      </c>
      <c r="T90" s="84" t="n">
        <f aca="false">IF(T81=0,"",T81*100/$T$69)</f>
        <v>41.3729128014842</v>
      </c>
      <c r="U90" s="84" t="n">
        <f aca="false">IF(U81=0,"",U81*100/$U$69)</f>
        <v>37.6623376623377</v>
      </c>
      <c r="V90" s="85" t="n">
        <f aca="false">IF(V81=0,"",V81*100/$V$69)</f>
        <v>40.2597402597403</v>
      </c>
    </row>
    <row r="91" customFormat="false" ht="12.75" hidden="false" customHeight="false" outlineLevel="0" collapsed="false">
      <c r="A91" s="75" t="s">
        <v>64</v>
      </c>
      <c r="B91" s="86" t="n">
        <f aca="false">IF(B82=0,"",B82*100/$B$69)</f>
        <v>55.1724137931034</v>
      </c>
      <c r="C91" s="86" t="n">
        <f aca="false">IF(C82=0,"",C82*100/$C$69)</f>
        <v>68.2692307692308</v>
      </c>
      <c r="D91" s="86" t="n">
        <f aca="false">IF(D82=0,"",D82*100/$D$69)</f>
        <v>59.2261904761905</v>
      </c>
      <c r="E91" s="86" t="n">
        <f aca="false">IF(E82=0,"",E82*100/$E$69)</f>
        <v>54.9356223175966</v>
      </c>
      <c r="F91" s="86" t="n">
        <f aca="false">IF(F82=0,"",F82*100/$F$69)</f>
        <v>69.6078431372549</v>
      </c>
      <c r="G91" s="86" t="n">
        <f aca="false">IF(G82=0,"",G82*100/$G$69)</f>
        <v>59.4029850746269</v>
      </c>
      <c r="H91" s="86" t="n">
        <f aca="false">IF(H82=0,"",H82*100/$H$69)</f>
        <v>57.9710144927536</v>
      </c>
      <c r="I91" s="86" t="n">
        <f aca="false">IF(I82=0,"",I82*100/$I$69)</f>
        <v>76.3285024154589</v>
      </c>
      <c r="J91" s="86" t="n">
        <f aca="false">IF(J82=0,"",J82*100/$J$69)</f>
        <v>63.4782608695652</v>
      </c>
      <c r="K91" s="86" t="n">
        <f aca="false">IF(K82=0,"",K82*100/$K$69)</f>
        <v>59.1549295774648</v>
      </c>
      <c r="L91" s="86" t="n">
        <f aca="false">IF(L82=0,"",L82*100/$L$69)</f>
        <v>77.9342723004695</v>
      </c>
      <c r="M91" s="86" t="n">
        <f aca="false">IF(M82=0,"",M82*100/$M$69)</f>
        <v>64.7887323943662</v>
      </c>
      <c r="N91" s="86" t="n">
        <f aca="false">IF(N82=0,"",N82*100/$N$69)</f>
        <v>60.4696673189824</v>
      </c>
      <c r="O91" s="86" t="n">
        <f aca="false">IF(O82=0,"",O82*100/$O$69)</f>
        <v>79.4520547945206</v>
      </c>
      <c r="P91" s="86" t="n">
        <f aca="false">IF(P82=0,"",P82*100/$P$69)</f>
        <v>66.1643835616438</v>
      </c>
      <c r="Q91" s="86" t="n">
        <f aca="false">IF(Q82=0,"",Q82*100/$Q$69)</f>
        <v>61.7142857142857</v>
      </c>
      <c r="R91" s="86" t="n">
        <f aca="false">IF(R82=0,"",R82*100/$R$71)</f>
        <v>24.5637583892617</v>
      </c>
      <c r="S91" s="86" t="n">
        <f aca="false">IF(S82=0,"",S82*100/$S$69)</f>
        <v>67.6</v>
      </c>
      <c r="T91" s="86" t="n">
        <f aca="false">IF(T82=0,"",T82*100/$T$69)</f>
        <v>63.0797773654917</v>
      </c>
      <c r="U91" s="86" t="n">
        <f aca="false">IF(U82=0,"",U82*100/$U$69)</f>
        <v>83.1168831168831</v>
      </c>
      <c r="V91" s="87" t="n">
        <f aca="false">IF(V82=0,"",V82*100/$V$69)</f>
        <v>69.0909090909091</v>
      </c>
    </row>
    <row r="92" customFormat="false" ht="12.75" hidden="false" customHeight="false" outlineLevel="0" collapsed="false">
      <c r="A92" s="43" t="s">
        <v>17</v>
      </c>
    </row>
    <row r="93" customFormat="false" ht="12.75" hidden="false" customHeight="false" outlineLevel="0" collapsed="false">
      <c r="A93" s="43"/>
      <c r="P93" s="88"/>
    </row>
    <row r="94" customFormat="false" ht="12.75" hidden="false" customHeight="false" outlineLevel="0" collapsed="false">
      <c r="A94" s="89" t="s">
        <v>68</v>
      </c>
      <c r="B94" s="89"/>
      <c r="C94" s="89"/>
      <c r="D94" s="89"/>
      <c r="E94" s="89"/>
      <c r="F94" s="89"/>
      <c r="G94" s="89"/>
      <c r="H94" s="89"/>
      <c r="I94" s="89"/>
      <c r="J94" s="89"/>
      <c r="K94" s="89"/>
      <c r="L94" s="89"/>
      <c r="M94" s="89"/>
      <c r="N94" s="89"/>
      <c r="O94" s="89"/>
    </row>
    <row r="95" customFormat="false" ht="12.75" hidden="false" customHeight="false" outlineLevel="0" collapsed="false">
      <c r="A95" s="90" t="s">
        <v>69</v>
      </c>
      <c r="B95" s="91" t="n">
        <v>2006</v>
      </c>
      <c r="C95" s="91"/>
      <c r="D95" s="91" t="n">
        <v>2007</v>
      </c>
      <c r="E95" s="91"/>
      <c r="F95" s="91" t="n">
        <v>2008</v>
      </c>
      <c r="G95" s="91"/>
      <c r="H95" s="91" t="n">
        <v>2009</v>
      </c>
      <c r="I95" s="91"/>
      <c r="J95" s="91" t="n">
        <v>2010</v>
      </c>
      <c r="K95" s="91"/>
      <c r="L95" s="91" t="n">
        <v>2011</v>
      </c>
      <c r="M95" s="91"/>
      <c r="N95" s="91" t="n">
        <v>2012</v>
      </c>
      <c r="O95" s="91"/>
    </row>
    <row r="96" customFormat="false" ht="12.75" hidden="false" customHeight="false" outlineLevel="0" collapsed="false">
      <c r="A96" s="90"/>
      <c r="B96" s="91" t="s">
        <v>70</v>
      </c>
      <c r="C96" s="91" t="s">
        <v>71</v>
      </c>
      <c r="D96" s="91" t="s">
        <v>70</v>
      </c>
      <c r="E96" s="91" t="s">
        <v>71</v>
      </c>
      <c r="F96" s="91" t="s">
        <v>70</v>
      </c>
      <c r="G96" s="91" t="s">
        <v>71</v>
      </c>
      <c r="H96" s="91" t="s">
        <v>70</v>
      </c>
      <c r="I96" s="91" t="s">
        <v>71</v>
      </c>
      <c r="J96" s="91" t="s">
        <v>70</v>
      </c>
      <c r="K96" s="91" t="s">
        <v>71</v>
      </c>
      <c r="L96" s="91" t="s">
        <v>70</v>
      </c>
      <c r="M96" s="91" t="s">
        <v>71</v>
      </c>
      <c r="N96" s="91" t="s">
        <v>70</v>
      </c>
      <c r="O96" s="91" t="s">
        <v>71</v>
      </c>
    </row>
    <row r="97" customFormat="false" ht="25.5" hidden="false" customHeight="false" outlineLevel="0" collapsed="false">
      <c r="A97" s="92" t="s">
        <v>72</v>
      </c>
      <c r="B97" s="93" t="n">
        <v>4</v>
      </c>
      <c r="C97" s="94" t="n">
        <f aca="false">IF(B97=0,"",B97*100/P40)</f>
        <v>3.05343511450382</v>
      </c>
      <c r="D97" s="93" t="n">
        <v>5</v>
      </c>
      <c r="E97" s="94" t="n">
        <f aca="false">IF(D97=0,"",D97*100/Q40)</f>
        <v>3.57142857142857</v>
      </c>
      <c r="F97" s="93" t="n">
        <v>15</v>
      </c>
      <c r="G97" s="94" t="n">
        <f aca="false">IF(F97=0,"",F97*100/R40)</f>
        <v>10.2040816326531</v>
      </c>
      <c r="H97" s="93" t="n">
        <v>16</v>
      </c>
      <c r="I97" s="94" t="n">
        <f aca="false">IF(H97=0,"",H97*100/S40)</f>
        <v>9.35672514619883</v>
      </c>
      <c r="J97" s="93" t="n">
        <v>23</v>
      </c>
      <c r="K97" s="94" t="n">
        <f aca="false">IF(J97=0,"",J97*100/T40)</f>
        <v>12.4324324324324</v>
      </c>
      <c r="L97" s="93" t="n">
        <v>24</v>
      </c>
      <c r="M97" s="94" t="n">
        <f aca="false">IF(L97=0,"",L97*100/U40)</f>
        <v>12.1827411167513</v>
      </c>
      <c r="N97" s="93" t="n">
        <v>31</v>
      </c>
      <c r="O97" s="95" t="n">
        <f aca="false">IF(N97=0,"",N97*100/V40)</f>
        <v>15.7360406091371</v>
      </c>
      <c r="P97" s="0"/>
      <c r="Q97" s="0"/>
      <c r="R97" s="0"/>
      <c r="S97" s="0"/>
      <c r="T97" s="0"/>
      <c r="U97" s="0"/>
    </row>
    <row r="98" customFormat="false" ht="12.75" hidden="false" customHeight="false" outlineLevel="0" collapsed="false">
      <c r="A98" s="36" t="s">
        <v>73</v>
      </c>
      <c r="B98" s="96" t="n">
        <v>10</v>
      </c>
      <c r="C98" s="97" t="n">
        <f aca="false">IF(B98=0,"",B98*100/P16)</f>
        <v>9.34579439252337</v>
      </c>
      <c r="D98" s="96" t="n">
        <v>15</v>
      </c>
      <c r="E98" s="97" t="n">
        <f aca="false">IF(D98=0,"",D98*100/Q16)</f>
        <v>13.7614678899083</v>
      </c>
      <c r="F98" s="96" t="n">
        <v>26</v>
      </c>
      <c r="G98" s="97" t="n">
        <f aca="false">IF(F98=0,"",F98*100/R16)</f>
        <v>22.4137931034483</v>
      </c>
      <c r="H98" s="96" t="n">
        <v>31</v>
      </c>
      <c r="I98" s="97" t="n">
        <f aca="false">IF(H98=0,"",H98*100/S16)</f>
        <v>25.4098360655738</v>
      </c>
      <c r="J98" s="96" t="n">
        <v>41</v>
      </c>
      <c r="K98" s="97" t="n">
        <f aca="false">IF(J98=0,"",J98*100/T16)</f>
        <v>33.6065573770492</v>
      </c>
      <c r="L98" s="96" t="n">
        <v>44</v>
      </c>
      <c r="M98" s="97" t="n">
        <f aca="false">IF(L98=0,"",L98*100/U16)</f>
        <v>35.7723577235772</v>
      </c>
      <c r="N98" s="96" t="n">
        <v>52</v>
      </c>
      <c r="O98" s="98" t="n">
        <f aca="false">IF(N98=0,"",N98*100/V16)</f>
        <v>42.2764227642276</v>
      </c>
      <c r="R98" s="71"/>
      <c r="S98" s="71"/>
      <c r="T98" s="71"/>
      <c r="U98" s="71"/>
      <c r="V98" s="71"/>
    </row>
    <row r="99" customFormat="false" ht="12.75" hidden="false" customHeight="false" outlineLevel="0" collapsed="false">
      <c r="A99" s="36" t="s">
        <v>74</v>
      </c>
      <c r="B99" s="96" t="n">
        <v>56</v>
      </c>
      <c r="C99" s="97" t="n">
        <f aca="false">IF(B99=0,"",B99*100/P16)</f>
        <v>52.3364485981308</v>
      </c>
      <c r="D99" s="96" t="n">
        <v>88</v>
      </c>
      <c r="E99" s="97" t="n">
        <f aca="false">IF(D99=0,"",D99*100/Q16)</f>
        <v>80.7339449541285</v>
      </c>
      <c r="F99" s="96" t="n">
        <v>95</v>
      </c>
      <c r="G99" s="97" t="n">
        <f aca="false">IF(F99=0,"",F99*100/R16)</f>
        <v>81.8965517241379</v>
      </c>
      <c r="H99" s="96" t="n">
        <v>112</v>
      </c>
      <c r="I99" s="97" t="n">
        <f aca="false">IF(H99=0,"",H99*100/S16)</f>
        <v>91.8032786885246</v>
      </c>
      <c r="J99" s="96" t="n">
        <v>120</v>
      </c>
      <c r="K99" s="97" t="n">
        <f aca="false">IF(J99=0,"",J99*100/T16)</f>
        <v>98.3606557377049</v>
      </c>
      <c r="L99" s="96" t="n">
        <v>121</v>
      </c>
      <c r="M99" s="97" t="n">
        <f aca="false">IF(L99=0,"",L99*100/U16)</f>
        <v>98.3739837398374</v>
      </c>
      <c r="N99" s="96" t="n">
        <v>123</v>
      </c>
      <c r="O99" s="98" t="n">
        <f aca="false">IF(N99=0,"",N99*100/V16)</f>
        <v>100</v>
      </c>
    </row>
    <row r="100" customFormat="false" ht="25.5" hidden="false" customHeight="false" outlineLevel="0" collapsed="false">
      <c r="A100" s="36" t="s">
        <v>75</v>
      </c>
      <c r="B100" s="2" t="n">
        <v>14</v>
      </c>
      <c r="C100" s="97" t="n">
        <f aca="false">IF(B100=0,"",B100*100/(B10+I10))</f>
        <v>21.5384615384615</v>
      </c>
      <c r="D100" s="2" t="n">
        <v>38</v>
      </c>
      <c r="E100" s="97" t="n">
        <f aca="false">IF(D100=0,"",D100*100/(C10+J10))</f>
        <v>58.4615384615385</v>
      </c>
      <c r="F100" s="2" t="n">
        <v>48</v>
      </c>
      <c r="G100" s="97" t="n">
        <f aca="false">IF(F100=0,"",F100*100/(D10+K10))</f>
        <v>71.6417910447761</v>
      </c>
      <c r="H100" s="2" t="n">
        <v>61</v>
      </c>
      <c r="I100" s="97" t="n">
        <f aca="false">IF(H100=0,"",H100*100/(E10+L10))</f>
        <v>84.7222222222222</v>
      </c>
      <c r="J100" s="2" t="n">
        <v>72</v>
      </c>
      <c r="K100" s="97" t="n">
        <f aca="false">IF(J100=0,"",J100*100/(F10+M10))</f>
        <v>100</v>
      </c>
      <c r="L100" s="2" t="n">
        <v>73</v>
      </c>
      <c r="M100" s="97" t="n">
        <f aca="false">IF(L100=0,"",L100*100/(G10+N10))</f>
        <v>100</v>
      </c>
      <c r="N100" s="2" t="n">
        <v>73</v>
      </c>
      <c r="O100" s="98" t="n">
        <f aca="false">IF(N100=0,"",N100*100/(H10+O10))</f>
        <v>100</v>
      </c>
    </row>
    <row r="101" customFormat="false" ht="25.5" hidden="false" customHeight="false" outlineLevel="0" collapsed="false">
      <c r="A101" s="36" t="s">
        <v>76</v>
      </c>
      <c r="B101" s="2" t="n">
        <v>25</v>
      </c>
      <c r="C101" s="97" t="n">
        <f aca="false">IF(B101=0,"",B101*100/(B10+I10))</f>
        <v>38.4615384615385</v>
      </c>
      <c r="D101" s="2" t="n">
        <v>16</v>
      </c>
      <c r="E101" s="97" t="n">
        <f aca="false">IF(D101=0,"",D101*100/(C10+J10))</f>
        <v>24.6153846153846</v>
      </c>
      <c r="F101" s="2" t="n">
        <v>10</v>
      </c>
      <c r="G101" s="97" t="n">
        <f aca="false">IF(F101=0,"",F101*100/(D10+K10))</f>
        <v>14.9253731343284</v>
      </c>
      <c r="H101" s="2" t="n">
        <v>4</v>
      </c>
      <c r="I101" s="97" t="n">
        <f aca="false">IF(H101=0,"",H101*100/(E10+L10))</f>
        <v>5.55555555555556</v>
      </c>
      <c r="J101" s="2" t="n">
        <v>0</v>
      </c>
      <c r="K101" s="97" t="str">
        <f aca="false">IF(J101=0,"",J101*100/(F10+M10))</f>
        <v/>
      </c>
      <c r="L101" s="2" t="n">
        <v>0</v>
      </c>
      <c r="M101" s="97" t="str">
        <f aca="false">IF(L101=0,"",L101*100/(G10+N10))</f>
        <v/>
      </c>
      <c r="N101" s="2" t="n">
        <v>0</v>
      </c>
      <c r="O101" s="98" t="str">
        <f aca="false">IF(N101=0,"",N101*100/(H10+O10))</f>
        <v/>
      </c>
      <c r="R101" s="71"/>
      <c r="S101" s="71"/>
      <c r="T101" s="71"/>
      <c r="U101" s="71"/>
      <c r="V101" s="71"/>
    </row>
    <row r="102" customFormat="false" ht="25.5" hidden="false" customHeight="false" outlineLevel="0" collapsed="false">
      <c r="A102" s="36" t="s">
        <v>77</v>
      </c>
      <c r="B102" s="2" t="n">
        <v>17</v>
      </c>
      <c r="C102" s="97" t="n">
        <f aca="false">IF(B102=0,"",B102*100/(B10+I10))</f>
        <v>26.1538461538462</v>
      </c>
      <c r="D102" s="2" t="n">
        <v>3</v>
      </c>
      <c r="E102" s="97" t="n">
        <f aca="false">IF(D102=0,"",D102*100/(C10+J10))</f>
        <v>4.61538461538462</v>
      </c>
      <c r="F102" s="71" t="n">
        <v>2</v>
      </c>
      <c r="G102" s="97" t="n">
        <f aca="false">IF(F102=0,"",F102*100/(D10+K10))</f>
        <v>2.98507462686567</v>
      </c>
      <c r="H102" s="71" t="n">
        <v>1</v>
      </c>
      <c r="I102" s="97" t="n">
        <f aca="false">IF(H102=0,"",H102*100/(E10+L10))</f>
        <v>1.38888888888889</v>
      </c>
      <c r="J102" s="71" t="n">
        <v>0</v>
      </c>
      <c r="K102" s="97" t="str">
        <f aca="false">IF(J102=0,"",J102*100/(F10+M10))</f>
        <v/>
      </c>
      <c r="L102" s="71" t="n">
        <v>0</v>
      </c>
      <c r="M102" s="97" t="str">
        <f aca="false">IF(L102=0,"",L102*100/(G10+N10))</f>
        <v/>
      </c>
      <c r="N102" s="71" t="n">
        <v>0</v>
      </c>
      <c r="O102" s="98" t="str">
        <f aca="false">IF(N102=0,"",N102*100/(H10+O10))</f>
        <v/>
      </c>
      <c r="R102" s="71"/>
      <c r="S102" s="71"/>
      <c r="T102" s="71"/>
      <c r="U102" s="71"/>
      <c r="V102" s="71"/>
    </row>
    <row r="103" customFormat="false" ht="25.5" hidden="false" customHeight="true" outlineLevel="0" collapsed="false">
      <c r="A103" s="36" t="s">
        <v>78</v>
      </c>
      <c r="B103" s="2" t="n">
        <v>11</v>
      </c>
      <c r="C103" s="97" t="n">
        <f aca="false">IF(B103=0,"",B103*100/(B10+I10))</f>
        <v>16.9230769230769</v>
      </c>
      <c r="D103" s="2" t="n">
        <v>21</v>
      </c>
      <c r="E103" s="97" t="n">
        <f aca="false">IF(D103=0,"",D103*100/(C10+J10))</f>
        <v>32.3076923076923</v>
      </c>
      <c r="F103" s="71" t="n">
        <v>36</v>
      </c>
      <c r="G103" s="97" t="n">
        <f aca="false">IF(F103=0,"",F103*100/(D10+K10))</f>
        <v>53.7313432835821</v>
      </c>
      <c r="H103" s="71" t="n">
        <v>52</v>
      </c>
      <c r="I103" s="97" t="n">
        <f aca="false">IF(H103=0,"",H103*100/(E10+L10))</f>
        <v>72.2222222222222</v>
      </c>
      <c r="J103" s="71" t="n">
        <v>66</v>
      </c>
      <c r="K103" s="97" t="n">
        <f aca="false">IF(J103=0,"",J103*100/(F10+M10))</f>
        <v>91.6666666666667</v>
      </c>
      <c r="L103" s="71" t="n">
        <v>71</v>
      </c>
      <c r="M103" s="97" t="n">
        <f aca="false">IF(L103=0,"",L103*100/(G10+N10))</f>
        <v>97.2602739726028</v>
      </c>
      <c r="N103" s="71" t="n">
        <v>72</v>
      </c>
      <c r="O103" s="98" t="n">
        <f aca="false">IF(N103=0,"",N103*100/(H10+O10))</f>
        <v>98.6301369863014</v>
      </c>
    </row>
    <row r="104" customFormat="false" ht="25.5" hidden="false" customHeight="false" outlineLevel="0" collapsed="false">
      <c r="A104" s="75" t="s">
        <v>79</v>
      </c>
      <c r="B104" s="99" t="n">
        <v>13</v>
      </c>
      <c r="C104" s="100" t="n">
        <f aca="false">IF(B104=0,"",B104*100/(P10+B16+I16))</f>
        <v>30.952380952381</v>
      </c>
      <c r="D104" s="99" t="n">
        <v>16</v>
      </c>
      <c r="E104" s="100" t="n">
        <f aca="false">IF(D104=0,"",D104*100/(Q10+C16+J16))</f>
        <v>36.3636363636364</v>
      </c>
      <c r="F104" s="99" t="n">
        <v>22</v>
      </c>
      <c r="G104" s="100" t="n">
        <f aca="false">IF(F104=0,"",F104*100/(R10+D16+K16))</f>
        <v>44.8979591836735</v>
      </c>
      <c r="H104" s="99" t="n">
        <v>27</v>
      </c>
      <c r="I104" s="100" t="n">
        <f aca="false">IF(H104=0,"",H104*100/(S10+E16+L16))</f>
        <v>54</v>
      </c>
      <c r="J104" s="99" t="n">
        <v>31</v>
      </c>
      <c r="K104" s="100" t="n">
        <f aca="false">IF(J104=0,"",J104*100/(T10+F16+M16))</f>
        <v>62</v>
      </c>
      <c r="L104" s="99" t="n">
        <v>39</v>
      </c>
      <c r="M104" s="100" t="n">
        <f aca="false">IF(L104=0,"",L104*100/(U10+G16+N16))</f>
        <v>78</v>
      </c>
      <c r="N104" s="99" t="n">
        <v>43</v>
      </c>
      <c r="O104" s="101" t="n">
        <f aca="false">IF(N104=0,"",N104*100/(V10+H16+O16))</f>
        <v>86</v>
      </c>
      <c r="Q104" s="67"/>
    </row>
    <row r="105" customFormat="false" ht="12.75" hidden="false" customHeight="false" outlineLevel="0" collapsed="false">
      <c r="A105" s="43" t="s">
        <v>80</v>
      </c>
      <c r="Q105" s="67"/>
    </row>
    <row r="106" customFormat="false" ht="12.75" hidden="false" customHeight="false" outlineLevel="0" collapsed="false">
      <c r="A106" s="43"/>
    </row>
    <row r="107" customFormat="false" ht="12.75" hidden="false" customHeight="false" outlineLevel="0" collapsed="false">
      <c r="A107" s="89" t="s">
        <v>69</v>
      </c>
      <c r="B107" s="89"/>
      <c r="C107" s="89"/>
      <c r="D107" s="89"/>
      <c r="E107" s="102" t="s">
        <v>81</v>
      </c>
      <c r="F107" s="91" t="s">
        <v>71</v>
      </c>
    </row>
    <row r="108" customFormat="false" ht="12.75" hidden="false" customHeight="true" outlineLevel="0" collapsed="false">
      <c r="A108" s="33" t="s">
        <v>82</v>
      </c>
      <c r="B108" s="33"/>
      <c r="C108" s="33"/>
      <c r="D108" s="33"/>
      <c r="E108" s="103" t="n">
        <v>45</v>
      </c>
      <c r="F108" s="104" t="n">
        <f aca="false">IF(E108=0,"",E108*100/(C10+J10))</f>
        <v>69.2307692307692</v>
      </c>
    </row>
    <row r="109" customFormat="false" ht="12.75" hidden="false" customHeight="true" outlineLevel="0" collapsed="false">
      <c r="A109" s="75" t="s">
        <v>83</v>
      </c>
      <c r="B109" s="75"/>
      <c r="C109" s="75"/>
      <c r="D109" s="75"/>
      <c r="E109" s="105" t="n">
        <v>9637</v>
      </c>
      <c r="F109" s="106" t="n">
        <f aca="false">IF(E109=0,"",E109*100/(C11+J11))</f>
        <v>87.3945769474925</v>
      </c>
    </row>
    <row r="110" customFormat="false" ht="12.75" hidden="false" customHeight="true" outlineLevel="0" collapsed="false">
      <c r="A110" s="107" t="s">
        <v>84</v>
      </c>
      <c r="B110" s="107"/>
      <c r="C110" s="107"/>
      <c r="D110" s="107"/>
      <c r="E110" s="107"/>
      <c r="F110" s="107"/>
      <c r="G110" s="107"/>
      <c r="H110" s="107"/>
      <c r="I110" s="107"/>
      <c r="J110" s="107"/>
      <c r="K110" s="107"/>
      <c r="L110" s="107"/>
      <c r="M110" s="107"/>
      <c r="N110" s="107"/>
      <c r="O110" s="107"/>
      <c r="P110" s="107"/>
      <c r="Q110" s="107"/>
      <c r="R110" s="107"/>
      <c r="S110" s="107"/>
      <c r="T110" s="107"/>
      <c r="U110" s="107"/>
      <c r="V110" s="107"/>
      <c r="W110" s="107"/>
    </row>
    <row r="111" customFormat="false" ht="12.75" hidden="false" customHeight="false" outlineLevel="0" collapsed="false">
      <c r="A111" s="108"/>
      <c r="B111" s="108"/>
      <c r="C111" s="108"/>
      <c r="D111" s="108"/>
      <c r="E111" s="108"/>
      <c r="F111" s="108"/>
      <c r="G111" s="108"/>
      <c r="H111" s="108"/>
      <c r="I111" s="108"/>
      <c r="J111" s="108"/>
      <c r="K111" s="108"/>
      <c r="L111" s="108"/>
      <c r="M111" s="108"/>
      <c r="N111" s="108"/>
      <c r="O111" s="108"/>
      <c r="P111" s="108"/>
      <c r="Q111" s="108"/>
      <c r="R111" s="108"/>
      <c r="S111" s="108"/>
      <c r="T111" s="108"/>
      <c r="U111" s="108"/>
      <c r="V111" s="108"/>
      <c r="W111" s="108"/>
    </row>
    <row r="112" customFormat="false" ht="12.75" hidden="false" customHeight="false" outlineLevel="0" collapsed="false">
      <c r="A112" s="109" t="s">
        <v>85</v>
      </c>
      <c r="B112" s="109"/>
      <c r="C112" s="109"/>
      <c r="D112" s="109"/>
      <c r="E112" s="109"/>
      <c r="F112" s="109"/>
      <c r="G112" s="109"/>
      <c r="H112" s="109"/>
      <c r="I112" s="109"/>
      <c r="J112" s="109"/>
      <c r="K112" s="109"/>
      <c r="L112" s="109"/>
      <c r="M112" s="109"/>
      <c r="N112" s="109"/>
      <c r="O112" s="109"/>
    </row>
    <row r="113" customFormat="false" ht="12.75" hidden="false" customHeight="false" outlineLevel="0" collapsed="false">
      <c r="A113" s="110" t="s">
        <v>69</v>
      </c>
      <c r="B113" s="111" t="n">
        <v>2006</v>
      </c>
      <c r="C113" s="111"/>
      <c r="D113" s="111" t="n">
        <v>2007</v>
      </c>
      <c r="E113" s="111"/>
      <c r="F113" s="111" t="n">
        <v>2008</v>
      </c>
      <c r="G113" s="111"/>
      <c r="H113" s="111" t="n">
        <v>2009</v>
      </c>
      <c r="I113" s="111"/>
      <c r="J113" s="111" t="n">
        <v>2010</v>
      </c>
      <c r="K113" s="111"/>
      <c r="L113" s="111" t="n">
        <v>2011</v>
      </c>
      <c r="M113" s="111"/>
      <c r="N113" s="111" t="n">
        <v>2012</v>
      </c>
      <c r="O113" s="111"/>
    </row>
    <row r="114" customFormat="false" ht="13.5" hidden="false" customHeight="false" outlineLevel="0" collapsed="false">
      <c r="A114" s="110"/>
      <c r="B114" s="112" t="s">
        <v>86</v>
      </c>
      <c r="C114" s="112" t="s">
        <v>71</v>
      </c>
      <c r="D114" s="112" t="s">
        <v>86</v>
      </c>
      <c r="E114" s="112" t="s">
        <v>71</v>
      </c>
      <c r="F114" s="112" t="s">
        <v>86</v>
      </c>
      <c r="G114" s="112" t="s">
        <v>71</v>
      </c>
      <c r="H114" s="112" t="s">
        <v>86</v>
      </c>
      <c r="I114" s="112" t="s">
        <v>71</v>
      </c>
      <c r="J114" s="112" t="s">
        <v>86</v>
      </c>
      <c r="K114" s="112" t="s">
        <v>71</v>
      </c>
      <c r="L114" s="112" t="s">
        <v>86</v>
      </c>
      <c r="M114" s="112" t="s">
        <v>71</v>
      </c>
      <c r="N114" s="112" t="s">
        <v>86</v>
      </c>
      <c r="O114" s="112" t="s">
        <v>71</v>
      </c>
    </row>
    <row r="115" customFormat="false" ht="25.5" hidden="false" customHeight="false" outlineLevel="0" collapsed="false">
      <c r="A115" s="33" t="s">
        <v>87</v>
      </c>
      <c r="B115" s="113" t="n">
        <v>3877</v>
      </c>
      <c r="C115" s="114" t="n">
        <f aca="false">IF(B115=0,"",B115*100/P41)</f>
        <v>30.0962583449775</v>
      </c>
      <c r="D115" s="113" t="n">
        <v>4101</v>
      </c>
      <c r="E115" s="114" t="n">
        <f aca="false">IF(D115=0,"",D115*100/Q41)</f>
        <v>30.024159894575</v>
      </c>
      <c r="F115" s="115" t="n">
        <v>4321</v>
      </c>
      <c r="G115" s="114" t="n">
        <f aca="false">IF(F115=0,"",F115*100/R41)</f>
        <v>30.0539733471823</v>
      </c>
      <c r="H115" s="115" t="n">
        <v>4777</v>
      </c>
      <c r="I115" s="114" t="n">
        <f aca="false">IF(H115=0,"",H115*100/S41)</f>
        <v>30.0537700554199</v>
      </c>
      <c r="J115" s="113" t="n">
        <v>5315</v>
      </c>
      <c r="K115" s="114" t="n">
        <f aca="false">IF(J115=0,"",J115*100/T41)</f>
        <v>30.0522778330314</v>
      </c>
      <c r="L115" s="113" t="n">
        <v>5933</v>
      </c>
      <c r="M115" s="114" t="n">
        <f aca="false">IF(L115=0,"",L115*100/U41)</f>
        <v>30.0513347656904</v>
      </c>
      <c r="N115" s="113" t="n">
        <v>6391</v>
      </c>
      <c r="O115" s="116" t="n">
        <f aca="false">IF(N115=0,"",N115*100/V41)</f>
        <v>30.0468628697209</v>
      </c>
      <c r="P115" s="117"/>
      <c r="Q115" s="118"/>
      <c r="R115" s="118"/>
      <c r="S115" s="118"/>
      <c r="T115" s="118"/>
      <c r="U115" s="118"/>
    </row>
    <row r="116" customFormat="false" ht="25.5" hidden="false" customHeight="false" outlineLevel="0" collapsed="false">
      <c r="A116" s="36" t="s">
        <v>88</v>
      </c>
      <c r="B116" s="96" t="n">
        <v>1861</v>
      </c>
      <c r="C116" s="119" t="n">
        <f aca="false">IF(B116=0,"",B116*100/(B35+I35))</f>
        <v>17.2171338699232</v>
      </c>
      <c r="D116" s="96" t="n">
        <v>2005</v>
      </c>
      <c r="E116" s="119" t="n">
        <f aca="false">IF(D116=0,"",D116*100/(C35+J35))</f>
        <v>17.2176899957063</v>
      </c>
      <c r="F116" s="120" t="n">
        <v>2112</v>
      </c>
      <c r="G116" s="119" t="n">
        <f aca="false">IF(F116=0,"",F116*100/(D35+K35))</f>
        <v>17.119049806276</v>
      </c>
      <c r="H116" s="120" t="n">
        <v>2335</v>
      </c>
      <c r="I116" s="119" t="n">
        <f aca="false">IF(H116=0,"",H116*100/(E35+L35))</f>
        <v>17.0176825179855</v>
      </c>
      <c r="J116" s="96" t="n">
        <v>2598</v>
      </c>
      <c r="K116" s="119" t="n">
        <f aca="false">IF(J116=0,"",J116*100/(F35+M35))</f>
        <v>16.9308790695081</v>
      </c>
      <c r="L116" s="96" t="n">
        <v>2900</v>
      </c>
      <c r="M116" s="119" t="n">
        <f aca="false">IF(L116=0,"",L116*100/(G35+N35))</f>
        <v>16.8899160284286</v>
      </c>
      <c r="N116" s="96" t="n">
        <v>3124</v>
      </c>
      <c r="O116" s="121" t="n">
        <f aca="false">IF(N116=0,"",N116*100/(H35+O35))</f>
        <v>16.8289036122927</v>
      </c>
      <c r="P116" s="117"/>
      <c r="Q116" s="118"/>
      <c r="R116" s="118"/>
      <c r="S116" s="118"/>
      <c r="T116" s="118"/>
      <c r="U116" s="118"/>
    </row>
    <row r="117" customFormat="false" ht="25.5" hidden="false" customHeight="false" outlineLevel="0" collapsed="false">
      <c r="A117" s="36" t="s">
        <v>89</v>
      </c>
      <c r="B117" s="96" t="n">
        <v>175</v>
      </c>
      <c r="C117" s="119" t="n">
        <f aca="false">IF(B117=0,"",B117*100/(P35+B41+I41))</f>
        <v>8.44187168355041</v>
      </c>
      <c r="D117" s="96" t="n">
        <v>173</v>
      </c>
      <c r="E117" s="119" t="n">
        <f aca="false">IF(D117=0,"",D117*100/(Q35+C41+J41))</f>
        <v>8.58987090367428</v>
      </c>
      <c r="F117" s="120" t="n">
        <v>182</v>
      </c>
      <c r="G117" s="119" t="n">
        <f aca="false">IF(F117=0,"",F117*100/(R35+D41+K41))</f>
        <v>8.92011109295867</v>
      </c>
      <c r="H117" s="120" t="n">
        <v>201</v>
      </c>
      <c r="I117" s="119" t="n">
        <f aca="false">IF(H117=0,"",H117*100/(S35+E41+L41))</f>
        <v>9.24638629347179</v>
      </c>
      <c r="J117" s="96" t="n">
        <v>223</v>
      </c>
      <c r="K117" s="119" t="n">
        <f aca="false">IF(J117=0,"",J117*100/(T35+F41+M41))</f>
        <v>9.52542169094028</v>
      </c>
      <c r="L117" s="96" t="n">
        <v>249</v>
      </c>
      <c r="M117" s="119" t="n">
        <f aca="false">IF(L117=0,"",L117*100/(U35+G41+N41))</f>
        <v>9.67788928828619</v>
      </c>
      <c r="N117" s="96" t="n">
        <v>268</v>
      </c>
      <c r="O117" s="121" t="n">
        <f aca="false">IF(N117=0,"",N117*100/(V35+H41+O41))</f>
        <v>9.90096601464977</v>
      </c>
      <c r="P117" s="117"/>
      <c r="Q117" s="67"/>
      <c r="R117" s="118"/>
      <c r="S117" s="118"/>
      <c r="T117" s="118"/>
      <c r="U117" s="118"/>
    </row>
    <row r="118" customFormat="false" ht="25.5" hidden="false" customHeight="false" outlineLevel="0" collapsed="false">
      <c r="A118" s="36" t="s">
        <v>90</v>
      </c>
      <c r="B118" s="96" t="n">
        <v>5304</v>
      </c>
      <c r="C118" s="119" t="n">
        <f aca="false">IF(B118=0,"",B118*100/P41)</f>
        <v>41.1737307871449</v>
      </c>
      <c r="D118" s="96" t="n">
        <v>4368</v>
      </c>
      <c r="E118" s="119" t="n">
        <f aca="false">IF(D118=0,"",D118*100/Q41)</f>
        <v>31.9789150010982</v>
      </c>
      <c r="F118" s="120" t="n">
        <v>4602</v>
      </c>
      <c r="G118" s="119" t="n">
        <f aca="false">IF(F118=0,"",F118*100/R41)</f>
        <v>32.0084205840623</v>
      </c>
      <c r="H118" s="120" t="n">
        <v>5087</v>
      </c>
      <c r="I118" s="119" t="n">
        <f aca="false">IF(H118=0,"",H118*100/S41)</f>
        <v>32.0040879782125</v>
      </c>
      <c r="J118" s="96" t="n">
        <v>5660</v>
      </c>
      <c r="K118" s="119" t="n">
        <f aca="false">IF(J118=0,"",J118*100/T41)</f>
        <v>32.0029901288725</v>
      </c>
      <c r="L118" s="96" t="n">
        <v>6318</v>
      </c>
      <c r="M118" s="119" t="n">
        <f aca="false">IF(L118=0,"",L118*100/U41)</f>
        <v>32.0014045254731</v>
      </c>
      <c r="N118" s="96" t="n">
        <v>6806</v>
      </c>
      <c r="O118" s="121" t="n">
        <f aca="false">IF(N118=0,"",N118*100/V41)</f>
        <v>31.9979578612612</v>
      </c>
    </row>
    <row r="119" customFormat="false" ht="12.75" hidden="false" customHeight="false" outlineLevel="0" collapsed="false">
      <c r="A119" s="36" t="s">
        <v>91</v>
      </c>
      <c r="B119" s="119" t="n">
        <f aca="false">SUM(B115:B118)</f>
        <v>11217</v>
      </c>
      <c r="C119" s="119" t="n">
        <f aca="false">IF(B119=0,"",B119*100/P41)</f>
        <v>87.0749883558454</v>
      </c>
      <c r="D119" s="119" t="n">
        <f aca="false">SUM(D115:D118)</f>
        <v>10647</v>
      </c>
      <c r="E119" s="119" t="n">
        <f aca="false">IF(D119=0,"",D119*100/Q41)</f>
        <v>77.9486053151768</v>
      </c>
      <c r="F119" s="119" t="n">
        <f aca="false">SUM(F115:F118)</f>
        <v>11217</v>
      </c>
      <c r="G119" s="119" t="n">
        <f aca="false">IF(F119=0,"",F119*100/R41)</f>
        <v>78.0179169255599</v>
      </c>
      <c r="H119" s="119" t="n">
        <f aca="false">SUM(H115:H118)</f>
        <v>12400</v>
      </c>
      <c r="I119" s="119" t="n">
        <f aca="false">IF(H119=0,"",H119*100/S41)</f>
        <v>78.0127169117034</v>
      </c>
      <c r="J119" s="119" t="n">
        <f aca="false">SUM(J115:J118)</f>
        <v>13796</v>
      </c>
      <c r="K119" s="119" t="n">
        <f aca="false">IF(J119=0,"",J119*100/T41)</f>
        <v>78.0058748794921</v>
      </c>
      <c r="L119" s="119" t="n">
        <f aca="false">SUM(L115:L118)</f>
        <v>15400</v>
      </c>
      <c r="M119" s="119" t="n">
        <f aca="false">IF(L119=0,"",L119*100/U41)</f>
        <v>78.0027903913082</v>
      </c>
      <c r="N119" s="119" t="n">
        <f aca="false">SUM(N115:N118)</f>
        <v>16589</v>
      </c>
      <c r="O119" s="121" t="n">
        <f aca="false">IF(N119=0,"",N119*100/V41)</f>
        <v>77.9920838907525</v>
      </c>
      <c r="Q119" s="28"/>
      <c r="R119" s="28"/>
      <c r="S119" s="28"/>
      <c r="T119" s="28"/>
      <c r="U119" s="28"/>
    </row>
    <row r="120" customFormat="false" ht="25.5" hidden="false" customHeight="false" outlineLevel="0" collapsed="false">
      <c r="A120" s="36" t="s">
        <v>92</v>
      </c>
      <c r="B120" s="96" t="n">
        <v>8121</v>
      </c>
      <c r="C120" s="119" t="n">
        <f aca="false">IF(B120=0,"",B120*100/(B35+I35))</f>
        <v>75.1318345822925</v>
      </c>
      <c r="D120" s="96" t="n">
        <v>7508</v>
      </c>
      <c r="E120" s="119" t="n">
        <f aca="false">IF(D120=0,"",D120*100/(C35+J35))</f>
        <v>64.4740231859167</v>
      </c>
      <c r="F120" s="96" t="n">
        <v>8636</v>
      </c>
      <c r="G120" s="119" t="n">
        <f aca="false">IF(F120=0,"",F120*100/(D35+K35))</f>
        <v>70.0000540374051</v>
      </c>
      <c r="H120" s="96" t="n">
        <v>9605</v>
      </c>
      <c r="I120" s="119" t="n">
        <f aca="false">IF(H120=0,"",H120*100/(E35+L35))</f>
        <v>70.0020730557818</v>
      </c>
      <c r="J120" s="96" t="n">
        <v>10741</v>
      </c>
      <c r="K120" s="119" t="n">
        <f aca="false">IF(J120=0,"",J120*100/(F35+M35))</f>
        <v>69.997910733482</v>
      </c>
      <c r="L120" s="96" t="n">
        <v>12019</v>
      </c>
      <c r="M120" s="119" t="n">
        <f aca="false">IF(L120=0,"",L120*100/(G35+N35))</f>
        <v>69.9999657743734</v>
      </c>
      <c r="N120" s="96" t="n">
        <v>12994</v>
      </c>
      <c r="O120" s="121" t="n">
        <f aca="false">IF(N120=0,"",N120*100/(H35+O35))</f>
        <v>69.998326996841</v>
      </c>
    </row>
    <row r="121" customFormat="false" ht="25.5" hidden="false" customHeight="true" outlineLevel="0" collapsed="false">
      <c r="A121" s="36" t="s">
        <v>93</v>
      </c>
      <c r="B121" s="96" t="n">
        <v>11</v>
      </c>
      <c r="C121" s="96" t="n">
        <v>19.64</v>
      </c>
      <c r="D121" s="96" t="n">
        <v>13</v>
      </c>
      <c r="E121" s="96" t="n">
        <v>21.55</v>
      </c>
      <c r="F121" s="96" t="n">
        <v>16</v>
      </c>
      <c r="G121" s="96" t="n">
        <v>27.59</v>
      </c>
      <c r="H121" s="96" t="n">
        <v>18</v>
      </c>
      <c r="I121" s="96" t="n">
        <v>30</v>
      </c>
      <c r="J121" s="96" t="n">
        <v>21</v>
      </c>
      <c r="K121" s="96" t="n">
        <v>33.87</v>
      </c>
      <c r="L121" s="96" t="n">
        <v>23</v>
      </c>
      <c r="M121" s="96" t="n">
        <v>36.51</v>
      </c>
      <c r="N121" s="96" t="n">
        <v>25</v>
      </c>
      <c r="O121" s="122" t="n">
        <v>39.68</v>
      </c>
      <c r="P121" s="123" t="s">
        <v>94</v>
      </c>
      <c r="Q121" s="123"/>
      <c r="R121" s="123"/>
      <c r="S121" s="123"/>
      <c r="T121" s="123"/>
      <c r="U121" s="123"/>
      <c r="V121" s="123"/>
      <c r="W121" s="123"/>
      <c r="X121" s="123"/>
      <c r="Y121" s="123"/>
    </row>
    <row r="122" customFormat="false" ht="25.5" hidden="false" customHeight="false" outlineLevel="0" collapsed="false">
      <c r="A122" s="36" t="s">
        <v>95</v>
      </c>
      <c r="B122" s="96" t="s">
        <v>96</v>
      </c>
      <c r="C122" s="96" t="s">
        <v>96</v>
      </c>
      <c r="D122" s="96" t="s">
        <v>96</v>
      </c>
      <c r="E122" s="96" t="s">
        <v>96</v>
      </c>
      <c r="F122" s="96" t="s">
        <v>96</v>
      </c>
      <c r="G122" s="96" t="s">
        <v>96</v>
      </c>
      <c r="H122" s="96" t="s">
        <v>96</v>
      </c>
      <c r="I122" s="96" t="s">
        <v>96</v>
      </c>
      <c r="J122" s="96" t="s">
        <v>96</v>
      </c>
      <c r="K122" s="96" t="s">
        <v>96</v>
      </c>
      <c r="L122" s="96" t="s">
        <v>96</v>
      </c>
      <c r="M122" s="96" t="s">
        <v>96</v>
      </c>
      <c r="N122" s="96" t="s">
        <v>96</v>
      </c>
      <c r="O122" s="96" t="s">
        <v>96</v>
      </c>
      <c r="P122" s="124"/>
      <c r="Q122" s="125"/>
      <c r="R122" s="125"/>
      <c r="S122" s="125"/>
      <c r="T122" s="125"/>
      <c r="U122" s="125"/>
      <c r="V122" s="125"/>
      <c r="W122" s="125"/>
      <c r="X122" s="126"/>
      <c r="Y122" s="126"/>
    </row>
    <row r="123" s="52" customFormat="true" ht="12.75" hidden="false" customHeight="false" outlineLevel="0" collapsed="false">
      <c r="A123" s="75" t="s">
        <v>97</v>
      </c>
      <c r="B123" s="127" t="n">
        <v>8.4</v>
      </c>
      <c r="C123" s="128" t="s">
        <v>98</v>
      </c>
      <c r="D123" s="127" t="n">
        <v>8.5</v>
      </c>
      <c r="E123" s="128" t="s">
        <v>98</v>
      </c>
      <c r="F123" s="127" t="n">
        <v>8.6</v>
      </c>
      <c r="G123" s="128" t="s">
        <v>98</v>
      </c>
      <c r="H123" s="127" t="n">
        <v>8.7</v>
      </c>
      <c r="I123" s="128" t="s">
        <v>98</v>
      </c>
      <c r="J123" s="127" t="n">
        <v>8.8</v>
      </c>
      <c r="K123" s="128" t="s">
        <v>98</v>
      </c>
      <c r="L123" s="127" t="n">
        <v>8.9</v>
      </c>
      <c r="M123" s="128" t="s">
        <v>98</v>
      </c>
      <c r="N123" s="129" t="n">
        <v>8.1</v>
      </c>
      <c r="O123" s="130" t="n">
        <v>8.11</v>
      </c>
    </row>
    <row r="124" customFormat="false" ht="12.75" hidden="false" customHeight="true" outlineLevel="0" collapsed="false">
      <c r="A124" s="131" t="s">
        <v>99</v>
      </c>
      <c r="B124" s="131"/>
      <c r="C124" s="131"/>
      <c r="D124" s="131"/>
      <c r="E124" s="131"/>
      <c r="F124" s="131"/>
      <c r="G124" s="131"/>
      <c r="H124" s="131"/>
      <c r="I124" s="131"/>
      <c r="J124" s="131"/>
      <c r="K124" s="131"/>
      <c r="L124" s="131"/>
      <c r="M124" s="131"/>
      <c r="N124" s="131"/>
      <c r="O124" s="131"/>
      <c r="P124" s="131"/>
      <c r="Q124" s="131"/>
      <c r="R124" s="131"/>
      <c r="S124" s="131"/>
      <c r="T124" s="131"/>
      <c r="U124" s="131"/>
      <c r="V124" s="131"/>
      <c r="W124" s="131"/>
      <c r="X124" s="131"/>
      <c r="Y124" s="131"/>
    </row>
    <row r="125" customFormat="false" ht="12.75" hidden="false" customHeight="false" outlineLevel="0" collapsed="false">
      <c r="A125" s="43" t="s">
        <v>80</v>
      </c>
      <c r="B125" s="17"/>
      <c r="C125" s="17"/>
      <c r="D125" s="17"/>
      <c r="E125" s="17"/>
      <c r="F125" s="17"/>
      <c r="G125" s="17"/>
      <c r="J125" s="17"/>
      <c r="K125" s="17"/>
      <c r="L125" s="17"/>
    </row>
    <row r="126" customFormat="false" ht="12.75" hidden="false" customHeight="false" outlineLevel="0" collapsed="false">
      <c r="A126" s="132" t="s">
        <v>100</v>
      </c>
      <c r="B126" s="17"/>
      <c r="C126" s="17"/>
      <c r="D126" s="17"/>
      <c r="E126" s="17"/>
      <c r="F126" s="17"/>
      <c r="G126" s="17"/>
      <c r="J126" s="17"/>
      <c r="K126" s="17"/>
      <c r="L126" s="17"/>
    </row>
    <row r="127" customFormat="false" ht="12.75" hidden="false" customHeight="false" outlineLevel="0" collapsed="false">
      <c r="A127" s="133" t="s">
        <v>101</v>
      </c>
      <c r="B127" s="133"/>
      <c r="C127" s="133"/>
      <c r="D127" s="133"/>
      <c r="E127" s="133"/>
      <c r="F127" s="133"/>
      <c r="G127" s="133"/>
      <c r="H127" s="133"/>
      <c r="I127" s="133"/>
      <c r="J127" s="133"/>
      <c r="K127" s="133"/>
      <c r="L127" s="133"/>
      <c r="M127" s="133"/>
      <c r="N127" s="133"/>
      <c r="O127" s="133"/>
    </row>
    <row r="128" customFormat="false" ht="12.75" hidden="false" customHeight="false" outlineLevel="0" collapsed="false">
      <c r="A128" s="134" t="s">
        <v>69</v>
      </c>
      <c r="B128" s="135" t="n">
        <v>2006</v>
      </c>
      <c r="C128" s="135"/>
      <c r="D128" s="135" t="n">
        <v>2007</v>
      </c>
      <c r="E128" s="135"/>
      <c r="F128" s="135" t="n">
        <v>2008</v>
      </c>
      <c r="G128" s="135"/>
      <c r="H128" s="135" t="n">
        <v>2009</v>
      </c>
      <c r="I128" s="135"/>
      <c r="J128" s="135" t="n">
        <v>2010</v>
      </c>
      <c r="K128" s="135"/>
      <c r="L128" s="135" t="n">
        <v>2011</v>
      </c>
      <c r="M128" s="135"/>
      <c r="N128" s="135" t="n">
        <v>2012</v>
      </c>
      <c r="O128" s="135"/>
    </row>
    <row r="129" customFormat="false" ht="12.75" hidden="false" customHeight="false" outlineLevel="0" collapsed="false">
      <c r="A129" s="134"/>
      <c r="B129" s="134" t="s">
        <v>86</v>
      </c>
      <c r="C129" s="136" t="s">
        <v>71</v>
      </c>
      <c r="D129" s="134" t="s">
        <v>86</v>
      </c>
      <c r="E129" s="136" t="s">
        <v>71</v>
      </c>
      <c r="F129" s="134" t="s">
        <v>86</v>
      </c>
      <c r="G129" s="136" t="s">
        <v>71</v>
      </c>
      <c r="H129" s="134" t="s">
        <v>86</v>
      </c>
      <c r="I129" s="136" t="s">
        <v>71</v>
      </c>
      <c r="J129" s="134" t="s">
        <v>86</v>
      </c>
      <c r="K129" s="136" t="s">
        <v>71</v>
      </c>
      <c r="L129" s="134" t="s">
        <v>86</v>
      </c>
      <c r="M129" s="136" t="s">
        <v>71</v>
      </c>
      <c r="N129" s="134" t="s">
        <v>86</v>
      </c>
      <c r="O129" s="136" t="s">
        <v>71</v>
      </c>
    </row>
    <row r="130" customFormat="false" ht="25.5" hidden="false" customHeight="true" outlineLevel="0" collapsed="false">
      <c r="A130" s="33" t="s">
        <v>102</v>
      </c>
      <c r="B130" s="137" t="n">
        <v>1601</v>
      </c>
      <c r="C130" s="138" t="n">
        <v>70.9</v>
      </c>
      <c r="D130" s="137" t="n">
        <v>1706</v>
      </c>
      <c r="E130" s="138" t="n">
        <v>74.19</v>
      </c>
      <c r="F130" s="139" t="n">
        <v>1773</v>
      </c>
      <c r="G130" s="139" t="n">
        <v>75.67</v>
      </c>
      <c r="H130" s="139" t="n">
        <v>1806</v>
      </c>
      <c r="I130" s="139" t="n">
        <v>73.62</v>
      </c>
      <c r="J130" s="139" t="n">
        <v>1945</v>
      </c>
      <c r="K130" s="139" t="n">
        <v>77.66</v>
      </c>
      <c r="L130" s="139" t="n">
        <v>2003</v>
      </c>
      <c r="M130" s="139" t="n">
        <v>78.29</v>
      </c>
      <c r="N130" s="140" t="n">
        <v>2076</v>
      </c>
      <c r="O130" s="141" t="n">
        <v>78.94</v>
      </c>
      <c r="P130" s="142" t="s">
        <v>103</v>
      </c>
      <c r="Q130" s="142"/>
      <c r="R130" s="142"/>
      <c r="S130" s="142"/>
      <c r="T130" s="142"/>
      <c r="U130" s="142"/>
      <c r="V130" s="142"/>
      <c r="W130" s="142"/>
      <c r="X130" s="142"/>
      <c r="Y130" s="142"/>
    </row>
    <row r="131" customFormat="false" ht="25.5" hidden="false" customHeight="false" outlineLevel="0" collapsed="false">
      <c r="A131" s="36" t="s">
        <v>104</v>
      </c>
      <c r="B131" s="143" t="n">
        <v>25</v>
      </c>
      <c r="C131" s="144" t="n">
        <v>51.02</v>
      </c>
      <c r="D131" s="96" t="n">
        <v>58</v>
      </c>
      <c r="E131" s="144" t="n">
        <v>105.45</v>
      </c>
      <c r="F131" s="144" t="n">
        <v>63</v>
      </c>
      <c r="G131" s="144" t="n">
        <v>89.29</v>
      </c>
      <c r="H131" s="144" t="n">
        <v>59</v>
      </c>
      <c r="I131" s="144" t="n">
        <v>75.64</v>
      </c>
      <c r="J131" s="144" t="n">
        <v>78</v>
      </c>
      <c r="K131" s="144" t="n">
        <v>87.85</v>
      </c>
      <c r="L131" s="144" t="n">
        <v>78</v>
      </c>
      <c r="M131" s="144" t="n">
        <v>78.25</v>
      </c>
      <c r="N131" s="145" t="n">
        <v>86</v>
      </c>
      <c r="O131" s="146" t="n">
        <v>78.6</v>
      </c>
      <c r="P131" s="142"/>
      <c r="Q131" s="142"/>
      <c r="R131" s="142"/>
      <c r="S131" s="142"/>
      <c r="T131" s="142"/>
      <c r="U131" s="142"/>
      <c r="V131" s="142"/>
      <c r="W131" s="142"/>
      <c r="X131" s="142"/>
      <c r="Y131" s="142"/>
    </row>
    <row r="132" customFormat="false" ht="25.5" hidden="false" customHeight="false" outlineLevel="0" collapsed="false">
      <c r="A132" s="36" t="s">
        <v>105</v>
      </c>
      <c r="B132" s="147" t="s">
        <v>96</v>
      </c>
      <c r="C132" s="147" t="s">
        <v>96</v>
      </c>
      <c r="D132" s="147" t="s">
        <v>96</v>
      </c>
      <c r="E132" s="147" t="s">
        <v>96</v>
      </c>
      <c r="F132" s="147" t="s">
        <v>96</v>
      </c>
      <c r="G132" s="147" t="s">
        <v>96</v>
      </c>
      <c r="H132" s="147" t="s">
        <v>96</v>
      </c>
      <c r="I132" s="147" t="s">
        <v>96</v>
      </c>
      <c r="J132" s="147" t="s">
        <v>96</v>
      </c>
      <c r="K132" s="147" t="s">
        <v>96</v>
      </c>
      <c r="L132" s="147" t="s">
        <v>96</v>
      </c>
      <c r="M132" s="147" t="s">
        <v>96</v>
      </c>
      <c r="N132" s="147" t="s">
        <v>96</v>
      </c>
      <c r="O132" s="148" t="s">
        <v>96</v>
      </c>
      <c r="P132" s="142"/>
      <c r="Q132" s="142"/>
      <c r="R132" s="142"/>
      <c r="S132" s="142"/>
      <c r="T132" s="142"/>
      <c r="U132" s="142"/>
      <c r="V132" s="142"/>
      <c r="W132" s="142"/>
      <c r="X132" s="142"/>
      <c r="Y132" s="142"/>
    </row>
    <row r="133" customFormat="false" ht="25.5" hidden="false" customHeight="false" outlineLevel="0" collapsed="false">
      <c r="A133" s="36" t="s">
        <v>106</v>
      </c>
      <c r="B133" s="147" t="s">
        <v>96</v>
      </c>
      <c r="C133" s="147" t="s">
        <v>96</v>
      </c>
      <c r="D133" s="147" t="s">
        <v>96</v>
      </c>
      <c r="E133" s="147" t="s">
        <v>96</v>
      </c>
      <c r="F133" s="147" t="s">
        <v>96</v>
      </c>
      <c r="G133" s="147" t="s">
        <v>96</v>
      </c>
      <c r="H133" s="147" t="s">
        <v>96</v>
      </c>
      <c r="I133" s="147" t="s">
        <v>96</v>
      </c>
      <c r="J133" s="147" t="s">
        <v>96</v>
      </c>
      <c r="K133" s="147" t="s">
        <v>96</v>
      </c>
      <c r="L133" s="147" t="s">
        <v>96</v>
      </c>
      <c r="M133" s="147" t="s">
        <v>96</v>
      </c>
      <c r="N133" s="147" t="s">
        <v>96</v>
      </c>
      <c r="O133" s="148" t="s">
        <v>96</v>
      </c>
      <c r="P133" s="142"/>
      <c r="Q133" s="142"/>
      <c r="R133" s="142"/>
      <c r="S133" s="142"/>
      <c r="T133" s="142"/>
      <c r="U133" s="142"/>
      <c r="V133" s="142"/>
      <c r="W133" s="142"/>
      <c r="X133" s="142"/>
      <c r="Y133" s="142"/>
    </row>
    <row r="134" customFormat="false" ht="25.5" hidden="false" customHeight="false" outlineLevel="0" collapsed="false">
      <c r="A134" s="36" t="s">
        <v>107</v>
      </c>
      <c r="B134" s="143" t="n">
        <v>21</v>
      </c>
      <c r="C134" s="97" t="n">
        <f aca="false">IF(B134=0,"",B134*100/I10)</f>
        <v>33.8709677419355</v>
      </c>
      <c r="D134" s="96" t="n">
        <v>21</v>
      </c>
      <c r="E134" s="97" t="n">
        <f aca="false">IF(D134=0,"",D134*100/J10)</f>
        <v>33.8709677419355</v>
      </c>
      <c r="F134" s="144" t="n">
        <v>22</v>
      </c>
      <c r="G134" s="97" t="n">
        <f aca="false">IF(F134=0,"",F134*100/K10)</f>
        <v>34.375</v>
      </c>
      <c r="H134" s="144" t="n">
        <v>23</v>
      </c>
      <c r="I134" s="97" t="n">
        <f aca="false">IF(H134=0,"",H134*100/L10)</f>
        <v>33.3333333333333</v>
      </c>
      <c r="J134" s="144" t="n">
        <v>24</v>
      </c>
      <c r="K134" s="97" t="n">
        <f aca="false">IF(J134=0,"",J134*100/M10)</f>
        <v>34.7826086956522</v>
      </c>
      <c r="L134" s="144" t="n">
        <v>26</v>
      </c>
      <c r="M134" s="97" t="n">
        <f aca="false">IF(L134=0,"",L134*100/N10)</f>
        <v>37.1428571428571</v>
      </c>
      <c r="N134" s="145" t="n">
        <v>27</v>
      </c>
      <c r="O134" s="98" t="n">
        <f aca="false">IF(N134=0,"",N134*100/O10)</f>
        <v>38.5714285714286</v>
      </c>
      <c r="P134" s="149" t="s">
        <v>108</v>
      </c>
      <c r="Q134" s="149"/>
      <c r="R134" s="149"/>
      <c r="S134" s="149"/>
      <c r="T134" s="149"/>
      <c r="U134" s="149"/>
      <c r="V134" s="149"/>
      <c r="W134" s="149"/>
      <c r="X134" s="149"/>
      <c r="Y134" s="149"/>
    </row>
    <row r="135" customFormat="false" ht="25.5" hidden="false" customHeight="false" outlineLevel="0" collapsed="false">
      <c r="A135" s="36" t="s">
        <v>109</v>
      </c>
      <c r="B135" s="143" t="n">
        <v>1594</v>
      </c>
      <c r="C135" s="97" t="n">
        <f aca="false">IF(B135=0,"",B135*100/I11)</f>
        <v>15.4307841239109</v>
      </c>
      <c r="D135" s="96" t="n">
        <v>1766</v>
      </c>
      <c r="E135" s="97" t="n">
        <f aca="false">IF(D135=0,"",D135*100/J11)</f>
        <v>16.2241616903996</v>
      </c>
      <c r="F135" s="144" t="n">
        <v>1938</v>
      </c>
      <c r="G135" s="97" t="n">
        <f aca="false">IF(F135=0,"",F135*100/K11)</f>
        <v>16.4423895322556</v>
      </c>
      <c r="H135" s="144" t="n">
        <v>2110</v>
      </c>
      <c r="I135" s="97" t="n">
        <f aca="false">IF(H135=0,"",H135*100/L11)</f>
        <v>16.494684177611</v>
      </c>
      <c r="J135" s="144" t="n">
        <v>2282</v>
      </c>
      <c r="K135" s="97" t="n">
        <f aca="false">IF(J135=0,"",J135*100/M11)</f>
        <v>16.8587470449173</v>
      </c>
      <c r="L135" s="144" t="n">
        <v>2454</v>
      </c>
      <c r="M135" s="97" t="n">
        <f aca="false">IF(L135=0,"",L135*100/N11)</f>
        <v>17.2658833462323</v>
      </c>
      <c r="N135" s="145" t="n">
        <v>2626</v>
      </c>
      <c r="O135" s="98" t="n">
        <f aca="false">IF(N135=0,"",N135*100/O11)</f>
        <v>17.6206132993357</v>
      </c>
      <c r="P135" s="149"/>
      <c r="Q135" s="149"/>
      <c r="R135" s="149"/>
      <c r="S135" s="149"/>
      <c r="T135" s="149"/>
      <c r="U135" s="149"/>
      <c r="V135" s="149"/>
      <c r="W135" s="149"/>
      <c r="X135" s="149"/>
      <c r="Y135" s="149"/>
    </row>
    <row r="136" customFormat="false" ht="12.75" hidden="false" customHeight="false" outlineLevel="0" collapsed="false">
      <c r="A136" s="36" t="s">
        <v>110</v>
      </c>
      <c r="B136" s="143" t="n">
        <v>954</v>
      </c>
      <c r="C136" s="97" t="n">
        <f aca="false">IF(B136=0,"",B136*100/B135)</f>
        <v>59.8494353826851</v>
      </c>
      <c r="D136" s="96" t="n">
        <v>1168</v>
      </c>
      <c r="E136" s="97" t="n">
        <f aca="false">IF(D136=0,"",D136*100/D135)</f>
        <v>66.1381653454134</v>
      </c>
      <c r="F136" s="144" t="n">
        <v>1244</v>
      </c>
      <c r="G136" s="97" t="n">
        <f aca="false">IF(F136=0,"",F136*100/F135)</f>
        <v>64.1898864809082</v>
      </c>
      <c r="H136" s="144" t="n">
        <v>1271</v>
      </c>
      <c r="I136" s="97" t="n">
        <f aca="false">IF(H136=0,"",H136*10/H135)</f>
        <v>6.02369668246446</v>
      </c>
      <c r="J136" s="144" t="n">
        <v>1415</v>
      </c>
      <c r="K136" s="97" t="n">
        <f aca="false">IF(J136=0,"",J136*100/J135)</f>
        <v>62.0070113935145</v>
      </c>
      <c r="L136" s="144" t="n">
        <v>1518</v>
      </c>
      <c r="M136" s="97" t="n">
        <f aca="false">IF(L136=0,"",L136*100/L135)</f>
        <v>61.8581907090465</v>
      </c>
      <c r="N136" s="145" t="n">
        <v>1585</v>
      </c>
      <c r="O136" s="98" t="n">
        <f aca="false">IF(N136=0,"",N136*100/N135)</f>
        <v>60.3579588728104</v>
      </c>
      <c r="P136" s="149"/>
      <c r="Q136" s="149"/>
      <c r="R136" s="149"/>
      <c r="S136" s="149"/>
      <c r="T136" s="149"/>
      <c r="U136" s="149"/>
      <c r="V136" s="149"/>
      <c r="W136" s="149"/>
      <c r="X136" s="149"/>
      <c r="Y136" s="149"/>
    </row>
    <row r="137" customFormat="false" ht="12.75" hidden="false" customHeight="false" outlineLevel="0" collapsed="false">
      <c r="A137" s="36" t="s">
        <v>111</v>
      </c>
      <c r="B137" s="147" t="s">
        <v>96</v>
      </c>
      <c r="C137" s="97" t="e">
        <f aca="false">IF(B137=0,"",B137*100/B136)</f>
        <v>#VALUE!</v>
      </c>
      <c r="D137" s="147" t="s">
        <v>96</v>
      </c>
      <c r="E137" s="97" t="e">
        <f aca="false">IF(D137=0,"",D137*100/D136)</f>
        <v>#VALUE!</v>
      </c>
      <c r="F137" s="147" t="s">
        <v>96</v>
      </c>
      <c r="G137" s="97" t="e">
        <f aca="false">IF(F137=0,"",F137*100/F136)</f>
        <v>#VALUE!</v>
      </c>
      <c r="H137" s="147" t="s">
        <v>96</v>
      </c>
      <c r="I137" s="97" t="e">
        <f aca="false">IF(H137=0,"",H137*100/H136)</f>
        <v>#VALUE!</v>
      </c>
      <c r="J137" s="147" t="s">
        <v>96</v>
      </c>
      <c r="K137" s="97" t="e">
        <f aca="false">IF(J137=0,"",J137*100/J136)</f>
        <v>#VALUE!</v>
      </c>
      <c r="L137" s="147" t="s">
        <v>96</v>
      </c>
      <c r="M137" s="97" t="e">
        <f aca="false">IF(L137=0,"",L137*100/L136)</f>
        <v>#VALUE!</v>
      </c>
      <c r="N137" s="147" t="s">
        <v>96</v>
      </c>
      <c r="O137" s="98" t="e">
        <f aca="false">IF(N137=0,"",N137*100/N136)</f>
        <v>#VALUE!</v>
      </c>
      <c r="P137" s="149"/>
      <c r="Q137" s="149"/>
      <c r="R137" s="149"/>
      <c r="S137" s="149"/>
      <c r="T137" s="149"/>
      <c r="U137" s="149"/>
      <c r="V137" s="149"/>
      <c r="W137" s="149"/>
      <c r="X137" s="149"/>
      <c r="Y137" s="149"/>
    </row>
    <row r="138" customFormat="false" ht="29.25" hidden="false" customHeight="false" outlineLevel="0" collapsed="false">
      <c r="A138" s="36" t="s">
        <v>112</v>
      </c>
      <c r="B138" s="143"/>
      <c r="C138" s="97" t="str">
        <f aca="false">IF(B138=0,"",B138*100/B10)</f>
        <v/>
      </c>
      <c r="D138" s="96"/>
      <c r="E138" s="97" t="str">
        <f aca="false">IF(D138=0,"",D138*100/C10)</f>
        <v/>
      </c>
      <c r="F138" s="144"/>
      <c r="G138" s="97" t="str">
        <f aca="false">IF(F138=0,"",F138*100/D10)</f>
        <v/>
      </c>
      <c r="H138" s="144"/>
      <c r="I138" s="97" t="str">
        <f aca="false">IF(H138=0,"",H138*100/E10)</f>
        <v/>
      </c>
      <c r="J138" s="144"/>
      <c r="K138" s="97" t="str">
        <f aca="false">IF(J138=0,"",J138*100/F10)</f>
        <v/>
      </c>
      <c r="L138" s="144"/>
      <c r="M138" s="97" t="str">
        <f aca="false">IF(L138=0,"",L138*100/G10)</f>
        <v/>
      </c>
      <c r="N138" s="145"/>
      <c r="O138" s="98" t="str">
        <f aca="false">IF(N138=0,"",N138*100/H10)</f>
        <v/>
      </c>
      <c r="P138" s="149"/>
      <c r="Q138" s="149"/>
      <c r="R138" s="149"/>
      <c r="S138" s="149"/>
      <c r="T138" s="149"/>
      <c r="U138" s="149"/>
      <c r="V138" s="149"/>
      <c r="W138" s="149"/>
      <c r="X138" s="149"/>
      <c r="Y138" s="149"/>
    </row>
    <row r="139" customFormat="false" ht="25.5" hidden="false" customHeight="false" outlineLevel="0" collapsed="false">
      <c r="A139" s="36" t="s">
        <v>113</v>
      </c>
      <c r="B139" s="150" t="n">
        <v>27</v>
      </c>
      <c r="C139" s="97" t="n">
        <f aca="false">IF(B139=0,"",B139*100/B11)</f>
        <v>31.7647058823529</v>
      </c>
      <c r="D139" s="96" t="n">
        <v>47</v>
      </c>
      <c r="E139" s="97" t="n">
        <f aca="false">IF(D139=0,"",D139*100/C11)</f>
        <v>33.0985915492958</v>
      </c>
      <c r="F139" s="144" t="n">
        <v>57</v>
      </c>
      <c r="G139" s="97" t="n">
        <f aca="false">IF(F139=0,"",F139*100/D11)</f>
        <v>32.7210103329512</v>
      </c>
      <c r="H139" s="144" t="n">
        <v>58</v>
      </c>
      <c r="I139" s="97" t="n">
        <f aca="false">IF(H139=0,"",H139*100/E11)</f>
        <v>31.4989138305579</v>
      </c>
      <c r="J139" s="144" t="n">
        <v>62</v>
      </c>
      <c r="K139" s="97" t="n">
        <f aca="false">IF(J139=0,"",J139*100/F11)</f>
        <v>32.6575522052625</v>
      </c>
      <c r="L139" s="144" t="n">
        <v>64</v>
      </c>
      <c r="M139" s="97" t="n">
        <f aca="false">IF(L139=0,"",L139*100/G11)</f>
        <v>30.5613526228294</v>
      </c>
      <c r="N139" s="145" t="n">
        <v>66</v>
      </c>
      <c r="O139" s="98" t="n">
        <f aca="false">IF(N139=0,"",N139*100/H11)</f>
        <v>27.3116730887761</v>
      </c>
      <c r="P139" s="149"/>
      <c r="Q139" s="149"/>
      <c r="R139" s="149"/>
      <c r="S139" s="149"/>
      <c r="T139" s="149"/>
      <c r="U139" s="149"/>
      <c r="V139" s="149"/>
      <c r="W139" s="149"/>
      <c r="X139" s="149"/>
      <c r="Y139" s="149"/>
    </row>
    <row r="140" customFormat="false" ht="25.5" hidden="false" customHeight="false" outlineLevel="0" collapsed="false">
      <c r="A140" s="36" t="s">
        <v>114</v>
      </c>
      <c r="B140" s="143"/>
      <c r="C140" s="97" t="str">
        <f aca="false">IF(B140=0,"",B140*100/B139)</f>
        <v/>
      </c>
      <c r="D140" s="96"/>
      <c r="E140" s="97" t="str">
        <f aca="false">IF(D140=0,"",D140*100/D139)</f>
        <v/>
      </c>
      <c r="F140" s="144"/>
      <c r="G140" s="97" t="str">
        <f aca="false">IF(F140=0,"",F140*100/F139)</f>
        <v/>
      </c>
      <c r="H140" s="144"/>
      <c r="I140" s="97" t="str">
        <f aca="false">IF(H140=0,"",H140*100/H139)</f>
        <v/>
      </c>
      <c r="J140" s="144"/>
      <c r="K140" s="97" t="str">
        <f aca="false">IF(J140=0,"",J140*100/J139)</f>
        <v/>
      </c>
      <c r="L140" s="144"/>
      <c r="M140" s="97" t="str">
        <f aca="false">IF(L140=0,"",L140*100/L139)</f>
        <v/>
      </c>
      <c r="N140" s="145"/>
      <c r="O140" s="98" t="str">
        <f aca="false">IF(N140=0,"",N140*100/N139)</f>
        <v/>
      </c>
      <c r="P140" s="149"/>
      <c r="Q140" s="149"/>
      <c r="R140" s="149"/>
      <c r="S140" s="149"/>
      <c r="T140" s="149"/>
      <c r="U140" s="149"/>
      <c r="V140" s="149"/>
      <c r="W140" s="149"/>
      <c r="X140" s="149"/>
      <c r="Y140" s="149"/>
    </row>
    <row r="141" customFormat="false" ht="25.5" hidden="false" customHeight="false" outlineLevel="0" collapsed="false">
      <c r="A141" s="36" t="s">
        <v>115</v>
      </c>
      <c r="B141" s="143"/>
      <c r="C141" s="97" t="str">
        <f aca="false">IF(B141=0,"",B141*100/B140)</f>
        <v/>
      </c>
      <c r="D141" s="96"/>
      <c r="E141" s="97" t="str">
        <f aca="false">IF(D141=0,"",D141*100/D140)</f>
        <v/>
      </c>
      <c r="F141" s="144"/>
      <c r="G141" s="97" t="str">
        <f aca="false">IF(F141=0,"",F141*100/F140)</f>
        <v/>
      </c>
      <c r="H141" s="144"/>
      <c r="I141" s="97" t="str">
        <f aca="false">IF(H141=0,"",H141*100/H140)</f>
        <v/>
      </c>
      <c r="J141" s="144"/>
      <c r="K141" s="97" t="str">
        <f aca="false">IF(J141=0,"",J141*100/J140)</f>
        <v/>
      </c>
      <c r="L141" s="144"/>
      <c r="M141" s="97" t="str">
        <f aca="false">IF(L141=0,"",L141*100/L140)</f>
        <v/>
      </c>
      <c r="N141" s="145"/>
      <c r="O141" s="98" t="str">
        <f aca="false">IF(N141=0,"",N141*100/N140)</f>
        <v/>
      </c>
      <c r="P141" s="149"/>
      <c r="Q141" s="149"/>
      <c r="R141" s="149"/>
      <c r="S141" s="149"/>
      <c r="T141" s="149"/>
      <c r="U141" s="149"/>
      <c r="V141" s="149"/>
      <c r="W141" s="149"/>
      <c r="X141" s="149"/>
      <c r="Y141" s="149"/>
    </row>
    <row r="142" customFormat="false" ht="25.5" hidden="false" customHeight="false" outlineLevel="0" collapsed="false">
      <c r="A142" s="36" t="s">
        <v>116</v>
      </c>
      <c r="B142" s="147" t="s">
        <v>96</v>
      </c>
      <c r="C142" s="97" t="e">
        <f aca="false">IF(B142=0,"",B142*100/P16)</f>
        <v>#VALUE!</v>
      </c>
      <c r="D142" s="147" t="s">
        <v>96</v>
      </c>
      <c r="E142" s="97" t="e">
        <f aca="false">IF(D142=0,"",D142*100/Q16)</f>
        <v>#VALUE!</v>
      </c>
      <c r="F142" s="147" t="s">
        <v>96</v>
      </c>
      <c r="G142" s="97" t="e">
        <f aca="false">IF(F142=0,"",F142*100/R16)</f>
        <v>#VALUE!</v>
      </c>
      <c r="H142" s="147" t="s">
        <v>96</v>
      </c>
      <c r="I142" s="97" t="e">
        <f aca="false">IF(H142=0,"",H142*100/S16)</f>
        <v>#VALUE!</v>
      </c>
      <c r="J142" s="147" t="s">
        <v>96</v>
      </c>
      <c r="K142" s="97" t="e">
        <f aca="false">IF(J142=0,"",J142*100/T16)</f>
        <v>#VALUE!</v>
      </c>
      <c r="L142" s="147" t="s">
        <v>96</v>
      </c>
      <c r="M142" s="97" t="e">
        <f aca="false">IF(L142=0,"",L142*100/U16)</f>
        <v>#VALUE!</v>
      </c>
      <c r="N142" s="147" t="s">
        <v>96</v>
      </c>
      <c r="O142" s="98" t="e">
        <f aca="false">IF(N142=0,"",N142*100/V17)</f>
        <v>#VALUE!</v>
      </c>
      <c r="P142" s="151"/>
      <c r="Q142" s="152"/>
      <c r="R142" s="152"/>
      <c r="S142" s="152"/>
      <c r="T142" s="152"/>
      <c r="U142" s="152"/>
      <c r="V142" s="152"/>
      <c r="W142" s="152"/>
    </row>
    <row r="143" customFormat="false" ht="25.5" hidden="false" customHeight="false" outlineLevel="0" collapsed="false">
      <c r="A143" s="75" t="s">
        <v>117</v>
      </c>
      <c r="B143" s="153" t="n">
        <v>74</v>
      </c>
      <c r="C143" s="100" t="n">
        <f aca="false">IF(B143=0,"",B143*100/(B34+I34))</f>
        <v>100</v>
      </c>
      <c r="D143" s="154" t="n">
        <v>79</v>
      </c>
      <c r="E143" s="100" t="n">
        <f aca="false">IF(D143=0,"",D143*100/(C34+J34))</f>
        <v>100</v>
      </c>
      <c r="F143" s="155" t="n">
        <v>84</v>
      </c>
      <c r="G143" s="100" t="n">
        <f aca="false">IF(F143=0,"",F143*100/(D34+K34))</f>
        <v>100</v>
      </c>
      <c r="H143" s="155" t="n">
        <v>99</v>
      </c>
      <c r="I143" s="100" t="n">
        <f aca="false">IF(H143=0,"",H143*100/(E34+L34))</f>
        <v>100</v>
      </c>
      <c r="J143" s="155" t="n">
        <v>110</v>
      </c>
      <c r="K143" s="100" t="n">
        <f aca="false">IF(J143=0,"",J143*100/(F34+M34))</f>
        <v>100</v>
      </c>
      <c r="L143" s="155" t="n">
        <v>121</v>
      </c>
      <c r="M143" s="100" t="n">
        <f aca="false">IF(L143=0,"",L143*100/(G34+N34))</f>
        <v>100</v>
      </c>
      <c r="N143" s="156" t="n">
        <v>121</v>
      </c>
      <c r="O143" s="101" t="n">
        <f aca="false">IF(N143=0,"",N143*100/(H34+O34))</f>
        <v>100</v>
      </c>
    </row>
    <row r="144" customFormat="false" ht="25.5" hidden="false" customHeight="false" outlineLevel="0" collapsed="false">
      <c r="A144" s="157" t="s">
        <v>118</v>
      </c>
      <c r="B144" s="158" t="n">
        <v>131</v>
      </c>
      <c r="C144" s="159" t="n">
        <f aca="false">IF(B144=0,"",B144*100/P40)</f>
        <v>100</v>
      </c>
      <c r="D144" s="160" t="n">
        <v>140</v>
      </c>
      <c r="E144" s="159" t="n">
        <f aca="false">IF(D144=0,"",D144*100/Q40)</f>
        <v>100</v>
      </c>
      <c r="F144" s="161" t="n">
        <v>147</v>
      </c>
      <c r="G144" s="159" t="n">
        <f aca="false">IF(F144=0,"",F144*100/R40)</f>
        <v>100</v>
      </c>
      <c r="H144" s="161" t="n">
        <v>171</v>
      </c>
      <c r="I144" s="159" t="n">
        <f aca="false">IF(H144=0,"",H144*100/S40)</f>
        <v>100</v>
      </c>
      <c r="J144" s="161" t="n">
        <v>185</v>
      </c>
      <c r="K144" s="159" t="n">
        <f aca="false">IF(J144=0,"",J144*100/T40)</f>
        <v>100</v>
      </c>
      <c r="L144" s="161" t="n">
        <v>197</v>
      </c>
      <c r="M144" s="159" t="n">
        <f aca="false">IF(L144=0,"",L144*100/V40)</f>
        <v>100</v>
      </c>
      <c r="N144" s="162" t="n">
        <v>197</v>
      </c>
      <c r="O144" s="163" t="n">
        <f aca="false">IF(N144=0,"",N144*100/V40)</f>
        <v>100</v>
      </c>
    </row>
    <row r="145" customFormat="false" ht="38.25" hidden="false" customHeight="false" outlineLevel="0" collapsed="false">
      <c r="A145" s="157" t="s">
        <v>119</v>
      </c>
      <c r="B145" s="164" t="n">
        <v>3</v>
      </c>
      <c r="C145" s="159" t="n">
        <f aca="false">IF(B145=0,"",B145*100/(B34+I34))</f>
        <v>4.05405405405405</v>
      </c>
      <c r="D145" s="164" t="n">
        <v>7</v>
      </c>
      <c r="E145" s="159" t="n">
        <f aca="false">IF(D145=0,"",D145*100/(C34+J34))</f>
        <v>8.86075949367089</v>
      </c>
      <c r="F145" s="165" t="n">
        <v>18</v>
      </c>
      <c r="G145" s="159" t="n">
        <f aca="false">IF(F145=0,"",F145*100/(D34+K34))</f>
        <v>21.4285714285714</v>
      </c>
      <c r="H145" s="165" t="n">
        <v>31</v>
      </c>
      <c r="I145" s="159" t="n">
        <f aca="false">IF(H145=0,"",H145*100/(E34+L34))</f>
        <v>31.3131313131313</v>
      </c>
      <c r="J145" s="165" t="n">
        <v>52</v>
      </c>
      <c r="K145" s="159" t="n">
        <f aca="false">IF(J145=0,"",J145*100/(F34+M34))</f>
        <v>47.2727272727273</v>
      </c>
      <c r="L145" s="165" t="n">
        <v>75</v>
      </c>
      <c r="M145" s="159" t="n">
        <f aca="false">IF(L145=0,"",L145*100/(G34+N34))</f>
        <v>61.9834710743802</v>
      </c>
      <c r="N145" s="166" t="n">
        <v>103</v>
      </c>
      <c r="O145" s="163" t="n">
        <f aca="false">IF(N145=0,"",N145*100/(H34+O34))</f>
        <v>85.1239669421488</v>
      </c>
    </row>
    <row r="146" customFormat="false" ht="12.75" hidden="false" customHeight="false" outlineLevel="0" collapsed="false">
      <c r="A146" s="157" t="s">
        <v>120</v>
      </c>
      <c r="B146" s="158" t="n">
        <v>74</v>
      </c>
      <c r="C146" s="159" t="n">
        <f aca="false">IF(B146=0,"",B146*100/(B34+I34))</f>
        <v>100</v>
      </c>
      <c r="D146" s="164" t="n">
        <v>79</v>
      </c>
      <c r="E146" s="159" t="n">
        <f aca="false">IF(D146=0,"",D146*100/(C34+J34))</f>
        <v>100</v>
      </c>
      <c r="F146" s="165" t="n">
        <v>84</v>
      </c>
      <c r="G146" s="159" t="n">
        <f aca="false">IF(F146=0,"",F146*100/(D34+K34))</f>
        <v>100</v>
      </c>
      <c r="H146" s="165" t="n">
        <v>99</v>
      </c>
      <c r="I146" s="159" t="n">
        <f aca="false">IF(H146=0,"",H146*100/(E34+L34))</f>
        <v>100</v>
      </c>
      <c r="J146" s="165" t="n">
        <v>110</v>
      </c>
      <c r="K146" s="159" t="n">
        <f aca="false">IF(J146=0,"",J146*100/(F34+M34))</f>
        <v>100</v>
      </c>
      <c r="L146" s="165" t="n">
        <v>121</v>
      </c>
      <c r="M146" s="159" t="n">
        <f aca="false">IF(L146=0,"",L146*100/(G34+N34))</f>
        <v>100</v>
      </c>
      <c r="N146" s="166" t="n">
        <v>121</v>
      </c>
      <c r="O146" s="163" t="n">
        <f aca="false">IF(N146=0,"",N146*100/(H34+O34))</f>
        <v>100</v>
      </c>
    </row>
    <row r="147" customFormat="false" ht="38.25" hidden="false" customHeight="true" outlineLevel="0" collapsed="false">
      <c r="A147" s="36" t="s">
        <v>121</v>
      </c>
      <c r="B147" s="167" t="s">
        <v>96</v>
      </c>
      <c r="C147" s="167" t="s">
        <v>96</v>
      </c>
      <c r="D147" s="167" t="s">
        <v>96</v>
      </c>
      <c r="E147" s="167" t="s">
        <v>96</v>
      </c>
      <c r="F147" s="167" t="s">
        <v>96</v>
      </c>
      <c r="G147" s="167" t="s">
        <v>96</v>
      </c>
      <c r="H147" s="167" t="s">
        <v>96</v>
      </c>
      <c r="I147" s="167" t="s">
        <v>96</v>
      </c>
      <c r="J147" s="167" t="s">
        <v>96</v>
      </c>
      <c r="K147" s="167" t="s">
        <v>96</v>
      </c>
      <c r="L147" s="167" t="s">
        <v>96</v>
      </c>
      <c r="M147" s="167" t="s">
        <v>96</v>
      </c>
      <c r="N147" s="167" t="s">
        <v>96</v>
      </c>
      <c r="O147" s="168" t="s">
        <v>96</v>
      </c>
      <c r="P147" s="142" t="s">
        <v>122</v>
      </c>
      <c r="Q147" s="142"/>
      <c r="R147" s="142"/>
      <c r="S147" s="142"/>
      <c r="T147" s="142"/>
      <c r="U147" s="142"/>
      <c r="V147" s="142"/>
      <c r="W147" s="142"/>
      <c r="X147" s="142"/>
      <c r="Y147" s="142"/>
    </row>
    <row r="148" customFormat="false" ht="25.5" hidden="false" customHeight="false" outlineLevel="0" collapsed="false">
      <c r="A148" s="36" t="s">
        <v>123</v>
      </c>
      <c r="B148" s="167" t="s">
        <v>96</v>
      </c>
      <c r="C148" s="167" t="s">
        <v>96</v>
      </c>
      <c r="D148" s="167" t="s">
        <v>96</v>
      </c>
      <c r="E148" s="167" t="s">
        <v>96</v>
      </c>
      <c r="F148" s="167" t="s">
        <v>96</v>
      </c>
      <c r="G148" s="167" t="s">
        <v>96</v>
      </c>
      <c r="H148" s="167" t="s">
        <v>96</v>
      </c>
      <c r="I148" s="167" t="s">
        <v>96</v>
      </c>
      <c r="J148" s="167" t="s">
        <v>96</v>
      </c>
      <c r="K148" s="167" t="s">
        <v>96</v>
      </c>
      <c r="L148" s="167" t="s">
        <v>96</v>
      </c>
      <c r="M148" s="167" t="s">
        <v>96</v>
      </c>
      <c r="N148" s="167" t="s">
        <v>96</v>
      </c>
      <c r="O148" s="168" t="s">
        <v>96</v>
      </c>
      <c r="P148" s="142"/>
      <c r="Q148" s="142"/>
      <c r="R148" s="142"/>
      <c r="S148" s="142"/>
      <c r="T148" s="142"/>
      <c r="U148" s="142"/>
      <c r="V148" s="142"/>
      <c r="W148" s="142"/>
      <c r="X148" s="142"/>
      <c r="Y148" s="142"/>
    </row>
    <row r="149" customFormat="false" ht="51" hidden="false" customHeight="false" outlineLevel="0" collapsed="false">
      <c r="A149" s="36" t="s">
        <v>124</v>
      </c>
      <c r="B149" s="167" t="s">
        <v>96</v>
      </c>
      <c r="C149" s="167" t="s">
        <v>96</v>
      </c>
      <c r="D149" s="167" t="s">
        <v>96</v>
      </c>
      <c r="E149" s="167" t="s">
        <v>96</v>
      </c>
      <c r="F149" s="167" t="s">
        <v>96</v>
      </c>
      <c r="G149" s="167" t="s">
        <v>96</v>
      </c>
      <c r="H149" s="167" t="s">
        <v>96</v>
      </c>
      <c r="I149" s="167" t="s">
        <v>96</v>
      </c>
      <c r="J149" s="167" t="s">
        <v>96</v>
      </c>
      <c r="K149" s="167" t="s">
        <v>96</v>
      </c>
      <c r="L149" s="167" t="s">
        <v>96</v>
      </c>
      <c r="M149" s="167" t="s">
        <v>96</v>
      </c>
      <c r="N149" s="167" t="s">
        <v>96</v>
      </c>
      <c r="O149" s="168" t="s">
        <v>96</v>
      </c>
      <c r="P149" s="142"/>
      <c r="Q149" s="142"/>
      <c r="R149" s="142"/>
      <c r="S149" s="142"/>
      <c r="T149" s="142"/>
      <c r="U149" s="142"/>
      <c r="V149" s="142"/>
      <c r="W149" s="142"/>
      <c r="X149" s="142"/>
      <c r="Y149" s="142"/>
    </row>
    <row r="150" customFormat="false" ht="38.25" hidden="false" customHeight="false" outlineLevel="0" collapsed="false">
      <c r="A150" s="36" t="s">
        <v>125</v>
      </c>
      <c r="B150" s="167" t="s">
        <v>96</v>
      </c>
      <c r="C150" s="167" t="s">
        <v>96</v>
      </c>
      <c r="D150" s="167" t="s">
        <v>96</v>
      </c>
      <c r="E150" s="167" t="s">
        <v>96</v>
      </c>
      <c r="F150" s="167" t="s">
        <v>96</v>
      </c>
      <c r="G150" s="167" t="s">
        <v>96</v>
      </c>
      <c r="H150" s="167" t="s">
        <v>96</v>
      </c>
      <c r="I150" s="167" t="s">
        <v>96</v>
      </c>
      <c r="J150" s="167" t="s">
        <v>96</v>
      </c>
      <c r="K150" s="167" t="s">
        <v>96</v>
      </c>
      <c r="L150" s="167" t="s">
        <v>96</v>
      </c>
      <c r="M150" s="167" t="s">
        <v>96</v>
      </c>
      <c r="N150" s="167" t="s">
        <v>96</v>
      </c>
      <c r="O150" s="168" t="s">
        <v>96</v>
      </c>
      <c r="P150" s="142"/>
      <c r="Q150" s="142"/>
      <c r="R150" s="142"/>
      <c r="S150" s="142"/>
      <c r="T150" s="142"/>
      <c r="U150" s="142"/>
      <c r="V150" s="142"/>
      <c r="W150" s="142"/>
      <c r="X150" s="142"/>
      <c r="Y150" s="142"/>
    </row>
    <row r="151" customFormat="false" ht="15.75" hidden="false" customHeight="true" outlineLevel="0" collapsed="false">
      <c r="A151" s="36" t="s">
        <v>126</v>
      </c>
      <c r="B151" s="167" t="s">
        <v>96</v>
      </c>
      <c r="C151" s="167" t="s">
        <v>96</v>
      </c>
      <c r="D151" s="167" t="s">
        <v>96</v>
      </c>
      <c r="E151" s="167" t="s">
        <v>96</v>
      </c>
      <c r="F151" s="167" t="s">
        <v>96</v>
      </c>
      <c r="G151" s="167" t="s">
        <v>96</v>
      </c>
      <c r="H151" s="167" t="s">
        <v>96</v>
      </c>
      <c r="I151" s="167" t="s">
        <v>96</v>
      </c>
      <c r="J151" s="167" t="s">
        <v>96</v>
      </c>
      <c r="K151" s="167" t="s">
        <v>96</v>
      </c>
      <c r="L151" s="167" t="s">
        <v>96</v>
      </c>
      <c r="M151" s="167" t="s">
        <v>96</v>
      </c>
      <c r="N151" s="167" t="s">
        <v>96</v>
      </c>
      <c r="O151" s="168" t="s">
        <v>96</v>
      </c>
      <c r="P151" s="151" t="s">
        <v>127</v>
      </c>
      <c r="Q151" s="169"/>
      <c r="R151" s="169"/>
      <c r="S151" s="169"/>
      <c r="T151" s="169"/>
      <c r="U151" s="169"/>
      <c r="V151" s="169"/>
      <c r="W151" s="169"/>
    </row>
    <row r="152" customFormat="false" ht="39.75" hidden="false" customHeight="true" outlineLevel="0" collapsed="false">
      <c r="A152" s="36" t="s">
        <v>128</v>
      </c>
      <c r="B152" s="167" t="s">
        <v>96</v>
      </c>
      <c r="C152" s="167" t="s">
        <v>96</v>
      </c>
      <c r="D152" s="167" t="s">
        <v>96</v>
      </c>
      <c r="E152" s="167" t="s">
        <v>96</v>
      </c>
      <c r="F152" s="167" t="s">
        <v>96</v>
      </c>
      <c r="G152" s="167" t="s">
        <v>96</v>
      </c>
      <c r="H152" s="167" t="s">
        <v>96</v>
      </c>
      <c r="I152" s="167" t="s">
        <v>96</v>
      </c>
      <c r="J152" s="167" t="s">
        <v>96</v>
      </c>
      <c r="K152" s="167" t="s">
        <v>96</v>
      </c>
      <c r="L152" s="167" t="s">
        <v>96</v>
      </c>
      <c r="M152" s="167" t="s">
        <v>96</v>
      </c>
      <c r="N152" s="167" t="s">
        <v>96</v>
      </c>
      <c r="O152" s="168" t="s">
        <v>96</v>
      </c>
    </row>
    <row r="153" customFormat="false" ht="25.5" hidden="false" customHeight="false" outlineLevel="0" collapsed="false">
      <c r="A153" s="75" t="s">
        <v>129</v>
      </c>
      <c r="B153" s="170" t="s">
        <v>96</v>
      </c>
      <c r="C153" s="170" t="s">
        <v>96</v>
      </c>
      <c r="D153" s="170" t="s">
        <v>96</v>
      </c>
      <c r="E153" s="170" t="s">
        <v>96</v>
      </c>
      <c r="F153" s="170" t="s">
        <v>96</v>
      </c>
      <c r="G153" s="170" t="s">
        <v>96</v>
      </c>
      <c r="H153" s="170" t="s">
        <v>96</v>
      </c>
      <c r="I153" s="170" t="s">
        <v>96</v>
      </c>
      <c r="J153" s="170" t="s">
        <v>96</v>
      </c>
      <c r="K153" s="170" t="s">
        <v>96</v>
      </c>
      <c r="L153" s="170" t="s">
        <v>96</v>
      </c>
      <c r="M153" s="170" t="s">
        <v>96</v>
      </c>
      <c r="N153" s="170" t="s">
        <v>96</v>
      </c>
      <c r="O153" s="171" t="s">
        <v>96</v>
      </c>
      <c r="P153" s="151" t="s">
        <v>130</v>
      </c>
    </row>
    <row r="154" customFormat="false" ht="12.75" hidden="false" customHeight="true" outlineLevel="0" collapsed="false">
      <c r="A154" s="172" t="s">
        <v>131</v>
      </c>
      <c r="B154" s="172"/>
      <c r="C154" s="172"/>
      <c r="D154" s="172"/>
      <c r="E154" s="172"/>
      <c r="F154" s="173"/>
      <c r="G154" s="173"/>
      <c r="H154" s="173"/>
      <c r="I154" s="173"/>
      <c r="J154" s="173"/>
      <c r="K154" s="173"/>
      <c r="L154" s="173"/>
      <c r="M154" s="173"/>
      <c r="N154" s="173"/>
      <c r="O154" s="173"/>
    </row>
    <row r="155" customFormat="false" ht="12.75" hidden="false" customHeight="true" outlineLevel="0" collapsed="false">
      <c r="A155" s="131" t="s">
        <v>132</v>
      </c>
      <c r="B155" s="131"/>
      <c r="C155" s="131"/>
      <c r="D155" s="131"/>
      <c r="E155" s="131"/>
      <c r="F155" s="131"/>
      <c r="G155" s="131"/>
      <c r="H155" s="131"/>
      <c r="I155" s="131"/>
      <c r="J155" s="131"/>
      <c r="K155" s="131"/>
      <c r="L155" s="131"/>
      <c r="M155" s="131"/>
      <c r="N155" s="131"/>
      <c r="O155" s="131"/>
      <c r="P155" s="131"/>
      <c r="Q155" s="131"/>
      <c r="R155" s="131"/>
      <c r="S155" s="131"/>
      <c r="T155" s="131"/>
      <c r="U155" s="131"/>
      <c r="V155" s="131"/>
      <c r="W155" s="131"/>
      <c r="X155" s="131"/>
      <c r="Y155" s="131"/>
    </row>
    <row r="156" customFormat="false" ht="12.75" hidden="false" customHeight="false" outlineLevel="0" collapsed="false">
      <c r="A156" s="17"/>
      <c r="B156" s="17"/>
      <c r="C156" s="17"/>
      <c r="D156" s="17"/>
      <c r="E156" s="17"/>
      <c r="F156" s="17"/>
      <c r="G156" s="17"/>
      <c r="H156" s="17"/>
      <c r="I156" s="17"/>
      <c r="J156" s="17"/>
      <c r="K156" s="17"/>
    </row>
    <row r="157" customFormat="false" ht="12.75" hidden="false" customHeight="false" outlineLevel="0" collapsed="false">
      <c r="A157" s="32" t="s">
        <v>133</v>
      </c>
      <c r="B157" s="32"/>
      <c r="C157" s="32"/>
      <c r="D157" s="32"/>
      <c r="E157" s="32"/>
      <c r="F157" s="32"/>
      <c r="G157" s="32"/>
      <c r="H157" s="32"/>
      <c r="I157" s="32"/>
      <c r="J157" s="32"/>
      <c r="K157" s="32"/>
      <c r="L157" s="32"/>
      <c r="M157" s="32"/>
      <c r="N157" s="32"/>
      <c r="O157" s="32"/>
    </row>
    <row r="158" customFormat="false" ht="12.75" hidden="false" customHeight="false" outlineLevel="0" collapsed="false">
      <c r="A158" s="174" t="s">
        <v>69</v>
      </c>
      <c r="B158" s="9" t="n">
        <v>2006</v>
      </c>
      <c r="C158" s="9"/>
      <c r="D158" s="9" t="n">
        <v>2007</v>
      </c>
      <c r="E158" s="9"/>
      <c r="F158" s="9" t="n">
        <v>2008</v>
      </c>
      <c r="G158" s="9"/>
      <c r="H158" s="9" t="n">
        <v>2009</v>
      </c>
      <c r="I158" s="9"/>
      <c r="J158" s="9" t="n">
        <v>2010</v>
      </c>
      <c r="K158" s="9"/>
      <c r="L158" s="9" t="n">
        <v>2011</v>
      </c>
      <c r="M158" s="9"/>
      <c r="N158" s="9" t="n">
        <v>2012</v>
      </c>
      <c r="O158" s="9"/>
    </row>
    <row r="159" customFormat="false" ht="13.5" hidden="false" customHeight="false" outlineLevel="0" collapsed="false">
      <c r="A159" s="174"/>
      <c r="B159" s="175" t="s">
        <v>86</v>
      </c>
      <c r="C159" s="175" t="s">
        <v>71</v>
      </c>
      <c r="D159" s="175" t="s">
        <v>86</v>
      </c>
      <c r="E159" s="175" t="s">
        <v>71</v>
      </c>
      <c r="F159" s="175" t="s">
        <v>86</v>
      </c>
      <c r="G159" s="175" t="s">
        <v>71</v>
      </c>
      <c r="H159" s="175" t="s">
        <v>86</v>
      </c>
      <c r="I159" s="175" t="s">
        <v>71</v>
      </c>
      <c r="J159" s="175" t="s">
        <v>86</v>
      </c>
      <c r="K159" s="175" t="s">
        <v>71</v>
      </c>
      <c r="L159" s="175" t="s">
        <v>86</v>
      </c>
      <c r="M159" s="175" t="s">
        <v>71</v>
      </c>
      <c r="N159" s="175" t="s">
        <v>86</v>
      </c>
      <c r="O159" s="175" t="s">
        <v>71</v>
      </c>
    </row>
    <row r="160" customFormat="false" ht="12.75" hidden="false" customHeight="false" outlineLevel="0" collapsed="false">
      <c r="A160" s="33" t="s">
        <v>134</v>
      </c>
      <c r="B160" s="176" t="n">
        <v>218</v>
      </c>
      <c r="C160" s="176"/>
      <c r="D160" s="176" t="n">
        <v>222</v>
      </c>
      <c r="E160" s="176"/>
      <c r="F160" s="176" t="n">
        <v>208</v>
      </c>
      <c r="G160" s="176"/>
      <c r="H160" s="176" t="n">
        <v>199</v>
      </c>
      <c r="I160" s="176"/>
      <c r="J160" s="176" t="n">
        <v>195</v>
      </c>
      <c r="K160" s="176"/>
      <c r="L160" s="176" t="n">
        <v>190</v>
      </c>
      <c r="M160" s="176"/>
      <c r="N160" s="177" t="n">
        <v>180</v>
      </c>
      <c r="O160" s="177"/>
    </row>
    <row r="161" customFormat="false" ht="12.75" hidden="false" customHeight="false" outlineLevel="0" collapsed="false">
      <c r="A161" s="36" t="s">
        <v>135</v>
      </c>
      <c r="B161" s="96" t="n">
        <v>14</v>
      </c>
      <c r="C161" s="97" t="n">
        <f aca="false">IF(B161=0,"",B161*100/(B161+B162+B163))</f>
        <v>13.4615384615385</v>
      </c>
      <c r="D161" s="96" t="n">
        <v>18</v>
      </c>
      <c r="E161" s="97" t="n">
        <f aca="false">IF(D161=0,"",D161*100/(D161+D162+D163))</f>
        <v>16.8224299065421</v>
      </c>
      <c r="F161" s="96" t="n">
        <v>18</v>
      </c>
      <c r="G161" s="97" t="n">
        <f aca="false">IF(F161=0,"",F161*100/(F161+F162+F163))</f>
        <v>18</v>
      </c>
      <c r="H161" s="96" t="n">
        <v>20</v>
      </c>
      <c r="I161" s="97" t="n">
        <f aca="false">IF(H161=0,"",H161*100/(H161+H162+H163))</f>
        <v>20.8333333333333</v>
      </c>
      <c r="J161" s="96" t="n">
        <v>23</v>
      </c>
      <c r="K161" s="97" t="n">
        <f aca="false">IF(J161=0,"",J161*100/(J161+J162+J163))</f>
        <v>23.9583333333333</v>
      </c>
      <c r="L161" s="96" t="n">
        <v>25</v>
      </c>
      <c r="M161" s="97" t="n">
        <f aca="false">IF(L161=0,"",L161*100/(L161+L162+L163))</f>
        <v>26.3157894736842</v>
      </c>
      <c r="N161" s="96" t="n">
        <v>25</v>
      </c>
      <c r="O161" s="98" t="n">
        <f aca="false">IF(N161=0,"",N161*100/(N161+N162+N163))</f>
        <v>27.7777777777778</v>
      </c>
    </row>
    <row r="162" customFormat="false" ht="25.5" hidden="false" customHeight="false" outlineLevel="0" collapsed="false">
      <c r="A162" s="36" t="s">
        <v>136</v>
      </c>
      <c r="B162" s="96" t="n">
        <v>19</v>
      </c>
      <c r="C162" s="97" t="n">
        <f aca="false">IF(D162=0,"",B162*100/(B161+B162+B163))</f>
        <v>18.2692307692308</v>
      </c>
      <c r="D162" s="96" t="n">
        <v>19</v>
      </c>
      <c r="E162" s="97" t="n">
        <f aca="false">IF(D162=0,"",D162*100/(D161+D162+D163))</f>
        <v>17.7570093457944</v>
      </c>
      <c r="F162" s="96" t="n">
        <v>24</v>
      </c>
      <c r="G162" s="97" t="n">
        <f aca="false">IF(F162=0,"",F162*100/(F161+F162+F163))</f>
        <v>24</v>
      </c>
      <c r="H162" s="96" t="n">
        <v>26</v>
      </c>
      <c r="I162" s="97" t="n">
        <f aca="false">IF(H162=0,"",H162*100/(H161+H162+H163))</f>
        <v>27.0833333333333</v>
      </c>
      <c r="J162" s="96" t="n">
        <v>28</v>
      </c>
      <c r="K162" s="97" t="n">
        <f aca="false">IF(J162=0,"",J162*100/(J161+J162+J163))</f>
        <v>29.1666666666667</v>
      </c>
      <c r="L162" s="96" t="n">
        <v>35</v>
      </c>
      <c r="M162" s="97" t="n">
        <f aca="false">IF(L162=0,"",L162*100/(L161+L162+L163))</f>
        <v>36.8421052631579</v>
      </c>
      <c r="N162" s="96" t="n">
        <v>35</v>
      </c>
      <c r="O162" s="98" t="n">
        <f aca="false">IF(N162=0,"",N162*100/(N161+N162+N163))</f>
        <v>38.8888888888889</v>
      </c>
    </row>
    <row r="163" customFormat="false" ht="12.75" hidden="false" customHeight="false" outlineLevel="0" collapsed="false">
      <c r="A163" s="75" t="s">
        <v>137</v>
      </c>
      <c r="B163" s="154" t="n">
        <v>71</v>
      </c>
      <c r="C163" s="100" t="n">
        <f aca="false">IF(B163=0,"",B163*100/(B161+B162+B163))</f>
        <v>68.2692307692308</v>
      </c>
      <c r="D163" s="154" t="n">
        <v>70</v>
      </c>
      <c r="E163" s="100" t="n">
        <f aca="false">IF(D163=0,"",D163*100/(D161+D162+D163))</f>
        <v>65.4205607476636</v>
      </c>
      <c r="F163" s="154" t="n">
        <v>58</v>
      </c>
      <c r="G163" s="100" t="n">
        <f aca="false">IF(F163=0,"",F163*100/(F161+F162+F163))</f>
        <v>58</v>
      </c>
      <c r="H163" s="154" t="n">
        <v>50</v>
      </c>
      <c r="I163" s="100" t="n">
        <f aca="false">IF(H163=0,"",H163*100/(H161+H162+H163))</f>
        <v>52.0833333333333</v>
      </c>
      <c r="J163" s="154" t="n">
        <v>45</v>
      </c>
      <c r="K163" s="100" t="n">
        <f aca="false">IF(J163=0,"",J163*100/(J161+J162+J163))</f>
        <v>46.875</v>
      </c>
      <c r="L163" s="154" t="n">
        <v>35</v>
      </c>
      <c r="M163" s="100" t="n">
        <f aca="false">IF(L163=0,"",L163*100/(L161+L162+L163))</f>
        <v>36.8421052631579</v>
      </c>
      <c r="N163" s="154" t="n">
        <v>30</v>
      </c>
      <c r="O163" s="101" t="n">
        <f aca="false">IF(N163=0,"",N163*100/(N161+N162+N163))</f>
        <v>33.3333333333333</v>
      </c>
    </row>
    <row r="164" customFormat="false" ht="12.75" hidden="false" customHeight="false" outlineLevel="0" collapsed="false">
      <c r="A164" s="14"/>
      <c r="B164" s="178"/>
      <c r="C164" s="179"/>
      <c r="D164" s="178"/>
      <c r="E164" s="179"/>
      <c r="F164" s="178"/>
      <c r="G164" s="179"/>
      <c r="H164" s="178"/>
      <c r="I164" s="179"/>
      <c r="J164" s="178"/>
      <c r="K164" s="179"/>
      <c r="L164" s="178"/>
      <c r="M164" s="179"/>
      <c r="N164" s="178"/>
      <c r="O164" s="179"/>
    </row>
    <row r="165" customFormat="false" ht="12.75" hidden="false" customHeight="false" outlineLevel="0" collapsed="false">
      <c r="A165" s="27"/>
      <c r="B165" s="180" t="n">
        <v>2006</v>
      </c>
      <c r="C165" s="180"/>
      <c r="D165" s="180" t="n">
        <v>2007</v>
      </c>
      <c r="E165" s="180"/>
      <c r="F165" s="180" t="n">
        <v>2008</v>
      </c>
      <c r="G165" s="180"/>
      <c r="H165" s="180" t="n">
        <v>2009</v>
      </c>
      <c r="I165" s="180"/>
      <c r="J165" s="180" t="n">
        <v>2010</v>
      </c>
      <c r="K165" s="180"/>
      <c r="L165" s="180" t="n">
        <v>2011</v>
      </c>
      <c r="M165" s="180"/>
      <c r="N165" s="180" t="n">
        <v>2012</v>
      </c>
      <c r="O165" s="180"/>
    </row>
    <row r="166" customFormat="false" ht="12.75" hidden="false" customHeight="false" outlineLevel="0" collapsed="false">
      <c r="A166" s="27"/>
      <c r="B166" s="27" t="s">
        <v>34</v>
      </c>
      <c r="C166" s="27" t="s">
        <v>35</v>
      </c>
      <c r="D166" s="27" t="s">
        <v>34</v>
      </c>
      <c r="E166" s="27" t="s">
        <v>35</v>
      </c>
      <c r="F166" s="27" t="s">
        <v>34</v>
      </c>
      <c r="G166" s="27" t="s">
        <v>35</v>
      </c>
      <c r="H166" s="27" t="s">
        <v>34</v>
      </c>
      <c r="I166" s="27" t="s">
        <v>35</v>
      </c>
      <c r="J166" s="27" t="s">
        <v>34</v>
      </c>
      <c r="K166" s="27" t="s">
        <v>35</v>
      </c>
      <c r="L166" s="27" t="s">
        <v>34</v>
      </c>
      <c r="M166" s="27" t="s">
        <v>35</v>
      </c>
      <c r="N166" s="27" t="s">
        <v>34</v>
      </c>
      <c r="O166" s="27" t="s">
        <v>35</v>
      </c>
    </row>
    <row r="167" customFormat="false" ht="25.5" hidden="false" customHeight="false" outlineLevel="0" collapsed="false">
      <c r="A167" s="181" t="s">
        <v>138</v>
      </c>
      <c r="B167" s="182" t="s">
        <v>40</v>
      </c>
      <c r="C167" s="182"/>
      <c r="D167" s="182" t="s">
        <v>40</v>
      </c>
      <c r="E167" s="182"/>
      <c r="F167" s="182" t="s">
        <v>40</v>
      </c>
      <c r="G167" s="182"/>
      <c r="H167" s="182" t="s">
        <v>40</v>
      </c>
      <c r="I167" s="182"/>
      <c r="J167" s="182" t="s">
        <v>40</v>
      </c>
      <c r="K167" s="182"/>
      <c r="L167" s="182" t="s">
        <v>40</v>
      </c>
      <c r="M167" s="182"/>
      <c r="N167" s="182" t="s">
        <v>40</v>
      </c>
      <c r="O167" s="183"/>
    </row>
    <row r="168" customFormat="false" ht="12.75" hidden="false" customHeight="false" outlineLevel="0" collapsed="false">
      <c r="A168" s="43" t="s">
        <v>139</v>
      </c>
    </row>
    <row r="169" customFormat="false" ht="12.75" hidden="false" customHeight="false" outlineLevel="0" collapsed="false">
      <c r="A169" s="14"/>
      <c r="B169" s="178"/>
      <c r="C169" s="179"/>
      <c r="D169" s="178"/>
      <c r="E169" s="179"/>
      <c r="F169" s="178"/>
      <c r="G169" s="179"/>
      <c r="H169" s="178"/>
      <c r="I169" s="179"/>
      <c r="J169" s="178"/>
      <c r="K169" s="179"/>
      <c r="L169" s="178"/>
      <c r="M169" s="179"/>
      <c r="N169" s="178"/>
      <c r="O169" s="179"/>
    </row>
    <row r="170" customFormat="false" ht="12.75" hidden="false" customHeight="false" outlineLevel="0" collapsed="false">
      <c r="A170" s="43" t="s">
        <v>80</v>
      </c>
    </row>
    <row r="171" customFormat="false" ht="12.75" hidden="false" customHeight="false" outlineLevel="0" collapsed="false">
      <c r="A171" s="184" t="s">
        <v>140</v>
      </c>
      <c r="B171" s="184"/>
      <c r="C171" s="184"/>
      <c r="D171" s="184"/>
      <c r="E171" s="184"/>
      <c r="F171" s="184"/>
      <c r="G171" s="184"/>
      <c r="H171" s="184"/>
      <c r="I171" s="184"/>
      <c r="J171" s="184"/>
      <c r="K171" s="184"/>
      <c r="L171" s="184"/>
      <c r="M171" s="184"/>
      <c r="N171" s="184"/>
      <c r="O171" s="184"/>
    </row>
    <row r="172" customFormat="false" ht="12.75" hidden="false" customHeight="true" outlineLevel="0" collapsed="false">
      <c r="A172" s="185" t="s">
        <v>69</v>
      </c>
      <c r="B172" s="48" t="n">
        <v>2006</v>
      </c>
      <c r="C172" s="48"/>
      <c r="D172" s="48" t="n">
        <v>2007</v>
      </c>
      <c r="E172" s="48"/>
      <c r="F172" s="48" t="n">
        <v>2008</v>
      </c>
      <c r="G172" s="48"/>
      <c r="H172" s="48" t="n">
        <v>2009</v>
      </c>
      <c r="I172" s="48"/>
      <c r="J172" s="48" t="n">
        <v>2010</v>
      </c>
      <c r="K172" s="48"/>
      <c r="L172" s="48" t="n">
        <v>2011</v>
      </c>
      <c r="M172" s="48"/>
      <c r="N172" s="48" t="n">
        <v>2012</v>
      </c>
      <c r="O172" s="48"/>
    </row>
    <row r="173" customFormat="false" ht="13.5" hidden="false" customHeight="false" outlineLevel="0" collapsed="false">
      <c r="A173" s="185"/>
      <c r="B173" s="186" t="s">
        <v>141</v>
      </c>
      <c r="C173" s="186" t="s">
        <v>142</v>
      </c>
      <c r="D173" s="186" t="s">
        <v>141</v>
      </c>
      <c r="E173" s="186" t="s">
        <v>142</v>
      </c>
      <c r="F173" s="186" t="s">
        <v>141</v>
      </c>
      <c r="G173" s="186" t="s">
        <v>142</v>
      </c>
      <c r="H173" s="186" t="s">
        <v>141</v>
      </c>
      <c r="I173" s="186" t="s">
        <v>142</v>
      </c>
      <c r="J173" s="186" t="s">
        <v>141</v>
      </c>
      <c r="K173" s="186" t="s">
        <v>142</v>
      </c>
      <c r="L173" s="186" t="s">
        <v>141</v>
      </c>
      <c r="M173" s="186" t="s">
        <v>142</v>
      </c>
      <c r="N173" s="186" t="s">
        <v>141</v>
      </c>
      <c r="O173" s="186" t="s">
        <v>142</v>
      </c>
    </row>
    <row r="174" customFormat="false" ht="12.75" hidden="false" customHeight="false" outlineLevel="0" collapsed="false">
      <c r="A174" s="33" t="s">
        <v>143</v>
      </c>
      <c r="B174" s="113" t="n">
        <v>1468</v>
      </c>
      <c r="C174" s="113" t="n">
        <v>141</v>
      </c>
      <c r="D174" s="113" t="n">
        <v>2030</v>
      </c>
      <c r="E174" s="113" t="n">
        <v>141</v>
      </c>
      <c r="F174" s="113" t="n">
        <v>2130</v>
      </c>
      <c r="G174" s="113" t="n">
        <v>40</v>
      </c>
      <c r="H174" s="113" t="n">
        <v>2298</v>
      </c>
      <c r="I174" s="113" t="n">
        <v>44</v>
      </c>
      <c r="J174" s="113" t="n">
        <v>2479</v>
      </c>
      <c r="K174" s="113" t="n">
        <v>46</v>
      </c>
      <c r="L174" s="113" t="n">
        <v>2674</v>
      </c>
      <c r="M174" s="113" t="n">
        <v>50</v>
      </c>
      <c r="N174" s="113" t="n">
        <v>2885</v>
      </c>
      <c r="O174" s="187" t="n">
        <v>55</v>
      </c>
    </row>
    <row r="175" customFormat="false" ht="12.75" hidden="false" customHeight="false" outlineLevel="0" collapsed="false">
      <c r="A175" s="36" t="s">
        <v>144</v>
      </c>
      <c r="B175" s="96" t="n">
        <v>867</v>
      </c>
      <c r="C175" s="96" t="n">
        <v>160</v>
      </c>
      <c r="D175" s="96" t="n">
        <v>951</v>
      </c>
      <c r="E175" s="96" t="n">
        <v>160</v>
      </c>
      <c r="F175" s="96" t="n">
        <v>995</v>
      </c>
      <c r="G175" s="96" t="n">
        <v>18</v>
      </c>
      <c r="H175" s="96" t="n">
        <v>1072</v>
      </c>
      <c r="I175" s="96" t="n">
        <v>19</v>
      </c>
      <c r="J175" s="96" t="n">
        <v>1155</v>
      </c>
      <c r="K175" s="96" t="n">
        <v>20</v>
      </c>
      <c r="L175" s="96" t="n">
        <v>1244</v>
      </c>
      <c r="M175" s="96" t="n">
        <v>23</v>
      </c>
      <c r="N175" s="96" t="n">
        <v>1341</v>
      </c>
      <c r="O175" s="122" t="n">
        <v>24</v>
      </c>
    </row>
    <row r="176" customFormat="false" ht="12.75" hidden="false" customHeight="false" outlineLevel="0" collapsed="false">
      <c r="A176" s="36" t="s">
        <v>145</v>
      </c>
      <c r="B176" s="96" t="n">
        <v>449</v>
      </c>
      <c r="C176" s="96" t="n">
        <v>71</v>
      </c>
      <c r="D176" s="96" t="n">
        <v>449</v>
      </c>
      <c r="E176" s="96" t="n">
        <v>71</v>
      </c>
      <c r="F176" s="96" t="n">
        <v>451</v>
      </c>
      <c r="G176" s="96" t="n">
        <v>6</v>
      </c>
      <c r="H176" s="96" t="n">
        <v>453</v>
      </c>
      <c r="I176" s="96" t="n">
        <v>6</v>
      </c>
      <c r="J176" s="96" t="n">
        <v>455</v>
      </c>
      <c r="K176" s="96" t="n">
        <v>6</v>
      </c>
      <c r="L176" s="96" t="n">
        <v>457</v>
      </c>
      <c r="M176" s="96" t="n">
        <v>6</v>
      </c>
      <c r="N176" s="96" t="n">
        <v>459</v>
      </c>
      <c r="O176" s="122" t="n">
        <v>6</v>
      </c>
    </row>
    <row r="177" customFormat="false" ht="12.75" hidden="false" customHeight="false" outlineLevel="0" collapsed="false">
      <c r="A177" s="75" t="s">
        <v>146</v>
      </c>
      <c r="B177" s="188" t="n">
        <f aca="false">SUM(B174:B176)</f>
        <v>2784</v>
      </c>
      <c r="C177" s="188" t="n">
        <f aca="false">SUM(C174:C176)</f>
        <v>372</v>
      </c>
      <c r="D177" s="188" t="n">
        <f aca="false">SUM(D174:D176)</f>
        <v>3430</v>
      </c>
      <c r="E177" s="188" t="n">
        <f aca="false">SUM(E174:E176)</f>
        <v>372</v>
      </c>
      <c r="F177" s="188" t="n">
        <f aca="false">SUM(F174:F176)</f>
        <v>3576</v>
      </c>
      <c r="G177" s="188" t="n">
        <f aca="false">SUM(G174:G176)</f>
        <v>64</v>
      </c>
      <c r="H177" s="188" t="n">
        <f aca="false">SUM(H174:H176)</f>
        <v>3823</v>
      </c>
      <c r="I177" s="188" t="n">
        <f aca="false">SUM(I174:I176)</f>
        <v>69</v>
      </c>
      <c r="J177" s="188" t="n">
        <f aca="false">SUM(J174:J176)</f>
        <v>4089</v>
      </c>
      <c r="K177" s="188" t="n">
        <f aca="false">SUM(K174:K176)</f>
        <v>72</v>
      </c>
      <c r="L177" s="188" t="n">
        <f aca="false">SUM(L174:L176)</f>
        <v>4375</v>
      </c>
      <c r="M177" s="188" t="n">
        <f aca="false">SUM(M174:M176)</f>
        <v>79</v>
      </c>
      <c r="N177" s="188" t="n">
        <f aca="false">SUM(N174:N176)</f>
        <v>4685</v>
      </c>
      <c r="O177" s="188" t="n">
        <f aca="false">SUM(O174:O176)</f>
        <v>85</v>
      </c>
    </row>
    <row r="178" customFormat="false" ht="12.75" hidden="false" customHeight="false" outlineLevel="0" collapsed="false">
      <c r="A178" s="43" t="s">
        <v>17</v>
      </c>
    </row>
    <row r="179" customFormat="false" ht="12.75" hidden="false" customHeight="false" outlineLevel="0" collapsed="false">
      <c r="A179" s="43"/>
    </row>
    <row r="180" customFormat="false" ht="12.75" hidden="false" customHeight="false" outlineLevel="0" collapsed="false">
      <c r="J180" s="27" t="s">
        <v>147</v>
      </c>
      <c r="K180" s="27" t="s">
        <v>148</v>
      </c>
    </row>
    <row r="181" customFormat="false" ht="12.75" hidden="false" customHeight="false" outlineLevel="0" collapsed="false">
      <c r="A181" s="189" t="s">
        <v>149</v>
      </c>
      <c r="B181" s="189"/>
      <c r="C181" s="189"/>
      <c r="D181" s="189"/>
      <c r="E181" s="189"/>
      <c r="F181" s="189"/>
      <c r="G181" s="189"/>
      <c r="H181" s="189"/>
      <c r="I181" s="189"/>
      <c r="J181" s="190" t="s">
        <v>40</v>
      </c>
      <c r="K181" s="191"/>
    </row>
    <row r="182" customFormat="false" ht="12.75" hidden="false" customHeight="false" outlineLevel="0" collapsed="false">
      <c r="A182" s="192" t="s">
        <v>150</v>
      </c>
      <c r="B182" s="192"/>
      <c r="C182" s="192"/>
      <c r="D182" s="192"/>
      <c r="E182" s="192"/>
      <c r="F182" s="192"/>
      <c r="G182" s="192"/>
      <c r="H182" s="192"/>
      <c r="I182" s="192"/>
      <c r="J182" s="193" t="s">
        <v>40</v>
      </c>
      <c r="K182" s="194"/>
    </row>
    <row r="184" customFormat="false" ht="12.75" hidden="false" customHeight="false" outlineLevel="0" collapsed="false">
      <c r="B184" s="48" t="n">
        <v>2006</v>
      </c>
      <c r="C184" s="48" t="n">
        <v>2007</v>
      </c>
      <c r="D184" s="48" t="n">
        <v>2008</v>
      </c>
      <c r="E184" s="48" t="n">
        <v>2009</v>
      </c>
      <c r="F184" s="48" t="n">
        <v>2010</v>
      </c>
      <c r="G184" s="48" t="n">
        <v>2011</v>
      </c>
      <c r="H184" s="48" t="n">
        <v>2012</v>
      </c>
    </row>
    <row r="185" customFormat="false" ht="12.75" hidden="false" customHeight="false" outlineLevel="0" collapsed="false">
      <c r="A185" s="195" t="s">
        <v>151</v>
      </c>
      <c r="B185" s="196" t="n">
        <v>94.5</v>
      </c>
      <c r="C185" s="196" t="n">
        <v>96</v>
      </c>
      <c r="D185" s="196" t="n">
        <v>99</v>
      </c>
      <c r="E185" s="196" t="n">
        <v>100</v>
      </c>
      <c r="F185" s="196" t="n">
        <v>100</v>
      </c>
      <c r="G185" s="196" t="n">
        <v>100</v>
      </c>
      <c r="H185" s="197" t="n">
        <v>100</v>
      </c>
    </row>
    <row r="186" customFormat="false" ht="12.75" hidden="false" customHeight="false" outlineLevel="0" collapsed="false">
      <c r="A186" s="2"/>
    </row>
    <row r="187" customFormat="false" ht="12.75" hidden="false" customHeight="true" outlineLevel="0" collapsed="false">
      <c r="A187" s="7" t="s">
        <v>152</v>
      </c>
      <c r="B187" s="7"/>
      <c r="C187" s="7"/>
      <c r="D187" s="7"/>
      <c r="E187" s="7"/>
      <c r="F187" s="7"/>
      <c r="G187" s="7"/>
      <c r="H187" s="7"/>
      <c r="I187" s="7"/>
      <c r="J187" s="7"/>
      <c r="K187" s="7"/>
      <c r="L187" s="7"/>
      <c r="M187" s="7"/>
      <c r="N187" s="7"/>
      <c r="O187" s="7"/>
      <c r="P187" s="7"/>
      <c r="Q187" s="7"/>
      <c r="R187" s="7"/>
      <c r="S187" s="7"/>
    </row>
    <row r="188" customFormat="false" ht="12.75" hidden="false" customHeight="false" outlineLevel="0" collapsed="false">
      <c r="A188" s="198" t="s">
        <v>153</v>
      </c>
      <c r="B188" s="9" t="n">
        <v>2006</v>
      </c>
      <c r="C188" s="9"/>
      <c r="D188" s="9"/>
      <c r="E188" s="9"/>
      <c r="F188" s="9"/>
      <c r="G188" s="9"/>
      <c r="H188" s="9" t="n">
        <v>2007</v>
      </c>
      <c r="I188" s="9"/>
      <c r="J188" s="9"/>
      <c r="K188" s="9"/>
      <c r="L188" s="9"/>
      <c r="M188" s="9"/>
      <c r="N188" s="9" t="n">
        <v>2008</v>
      </c>
      <c r="O188" s="9"/>
      <c r="P188" s="9"/>
      <c r="Q188" s="9"/>
      <c r="R188" s="9"/>
      <c r="S188" s="9"/>
    </row>
    <row r="189" customFormat="false" ht="67.5" hidden="false" customHeight="false" outlineLevel="0" collapsed="false">
      <c r="A189" s="198"/>
      <c r="B189" s="199" t="s">
        <v>154</v>
      </c>
      <c r="C189" s="199" t="s">
        <v>155</v>
      </c>
      <c r="D189" s="199" t="s">
        <v>156</v>
      </c>
      <c r="E189" s="200" t="s">
        <v>157</v>
      </c>
      <c r="F189" s="199" t="s">
        <v>158</v>
      </c>
      <c r="G189" s="199" t="s">
        <v>159</v>
      </c>
      <c r="H189" s="199" t="s">
        <v>154</v>
      </c>
      <c r="I189" s="199" t="s">
        <v>155</v>
      </c>
      <c r="J189" s="199" t="s">
        <v>156</v>
      </c>
      <c r="K189" s="200" t="s">
        <v>160</v>
      </c>
      <c r="L189" s="199" t="s">
        <v>161</v>
      </c>
      <c r="M189" s="199" t="s">
        <v>162</v>
      </c>
      <c r="N189" s="199" t="s">
        <v>154</v>
      </c>
      <c r="O189" s="199" t="s">
        <v>155</v>
      </c>
      <c r="P189" s="199" t="s">
        <v>156</v>
      </c>
      <c r="Q189" s="200" t="s">
        <v>160</v>
      </c>
      <c r="R189" s="199" t="s">
        <v>163</v>
      </c>
      <c r="S189" s="199" t="s">
        <v>164</v>
      </c>
    </row>
    <row r="190" customFormat="false" ht="12.75" hidden="false" customHeight="false" outlineLevel="0" collapsed="false">
      <c r="A190" s="198"/>
      <c r="B190" s="201" t="s">
        <v>165</v>
      </c>
      <c r="C190" s="201" t="s">
        <v>166</v>
      </c>
      <c r="D190" s="201" t="s">
        <v>167</v>
      </c>
      <c r="E190" s="201"/>
      <c r="F190" s="8"/>
      <c r="G190" s="201"/>
      <c r="H190" s="201" t="s">
        <v>168</v>
      </c>
      <c r="I190" s="201" t="s">
        <v>169</v>
      </c>
      <c r="J190" s="201" t="s">
        <v>170</v>
      </c>
      <c r="K190" s="201"/>
      <c r="L190" s="201"/>
      <c r="M190" s="201"/>
      <c r="N190" s="201" t="s">
        <v>171</v>
      </c>
      <c r="O190" s="201" t="s">
        <v>172</v>
      </c>
      <c r="P190" s="201" t="s">
        <v>173</v>
      </c>
      <c r="Q190" s="201"/>
      <c r="R190" s="201"/>
      <c r="S190" s="201"/>
    </row>
    <row r="191" customFormat="false" ht="12.75" hidden="false" customHeight="false" outlineLevel="0" collapsed="false">
      <c r="A191" s="33" t="s">
        <v>23</v>
      </c>
      <c r="B191" s="202" t="n">
        <v>4153</v>
      </c>
      <c r="C191" s="203" t="n">
        <v>27507</v>
      </c>
      <c r="D191" s="203" t="n">
        <v>42616</v>
      </c>
      <c r="E191" s="203" t="n">
        <v>2337</v>
      </c>
      <c r="F191" s="204" t="n">
        <f aca="false">IF(C191=0,"",C191/B191)</f>
        <v>6.62340476763785</v>
      </c>
      <c r="G191" s="204" t="n">
        <f aca="false">IF(D191=0,"",D191/B191)</f>
        <v>10.261497712497</v>
      </c>
      <c r="H191" s="202" t="n">
        <v>4349</v>
      </c>
      <c r="I191" s="203" t="n">
        <v>30007</v>
      </c>
      <c r="J191" s="203" t="n">
        <v>46578</v>
      </c>
      <c r="K191" s="203" t="n">
        <v>2337</v>
      </c>
      <c r="L191" s="204" t="n">
        <f aca="false">IF(I191=0,"",I191/H191)</f>
        <v>6.89974706829156</v>
      </c>
      <c r="M191" s="204" t="n">
        <f aca="false">IF(J191=0,"",J191/H191)</f>
        <v>10.7100482869625</v>
      </c>
      <c r="N191" s="202" t="n">
        <v>4547</v>
      </c>
      <c r="O191" s="205" t="n">
        <v>39010</v>
      </c>
      <c r="P191" s="205" t="n">
        <v>60583</v>
      </c>
      <c r="Q191" s="205" t="n">
        <v>2337</v>
      </c>
      <c r="R191" s="204" t="n">
        <f aca="false">IF(O191=0,"",O191/N191)</f>
        <v>8.57928304376512</v>
      </c>
      <c r="S191" s="206" t="n">
        <f aca="false">IF(P191=0,"",P191/N191)</f>
        <v>13.3237299318232</v>
      </c>
    </row>
    <row r="192" customFormat="false" ht="12.75" hidden="false" customHeight="false" outlineLevel="0" collapsed="false">
      <c r="A192" s="36" t="s">
        <v>24</v>
      </c>
      <c r="B192" s="207" t="n">
        <v>2036</v>
      </c>
      <c r="C192" s="208" t="n">
        <v>23989</v>
      </c>
      <c r="D192" s="208" t="n">
        <v>46550</v>
      </c>
      <c r="E192" s="208" t="n">
        <v>3143</v>
      </c>
      <c r="F192" s="97" t="n">
        <f aca="false">IF(C192=0,"",C192/B192)</f>
        <v>11.782416502947</v>
      </c>
      <c r="G192" s="97" t="n">
        <f aca="false">IF(D192=0,"",D192/B192)</f>
        <v>22.8634577603143</v>
      </c>
      <c r="H192" s="207" t="n">
        <v>2087</v>
      </c>
      <c r="I192" s="208" t="n">
        <v>26169</v>
      </c>
      <c r="J192" s="208" t="n">
        <v>50877</v>
      </c>
      <c r="K192" s="208" t="n">
        <v>3143</v>
      </c>
      <c r="L192" s="97" t="n">
        <f aca="false">IF(I192=0,"",I192/H192)</f>
        <v>12.5390512697652</v>
      </c>
      <c r="M192" s="97" t="n">
        <f aca="false">IF(J192=0,"",J192/H192)</f>
        <v>24.378054623862</v>
      </c>
      <c r="N192" s="209" t="n">
        <v>2135</v>
      </c>
      <c r="O192" s="210" t="n">
        <v>34020</v>
      </c>
      <c r="P192" s="210" t="n">
        <v>66175</v>
      </c>
      <c r="Q192" s="210" t="n">
        <v>3143</v>
      </c>
      <c r="R192" s="97" t="n">
        <f aca="false">IF(O192=0,"",O192/N192)</f>
        <v>15.9344262295082</v>
      </c>
      <c r="S192" s="98" t="n">
        <f aca="false">IF(P192=0,"",P192/N192)</f>
        <v>30.9953161592506</v>
      </c>
    </row>
    <row r="193" customFormat="false" ht="12.75" hidden="false" customHeight="false" outlineLevel="0" collapsed="false">
      <c r="A193" s="36" t="s">
        <v>25</v>
      </c>
      <c r="B193" s="207" t="n">
        <v>2812</v>
      </c>
      <c r="C193" s="208" t="n">
        <v>23349</v>
      </c>
      <c r="D193" s="208" t="n">
        <v>52778</v>
      </c>
      <c r="E193" s="208" t="n">
        <v>2494</v>
      </c>
      <c r="F193" s="97" t="n">
        <f aca="false">IF(C193=0,"",C193/B193)</f>
        <v>8.30334281650071</v>
      </c>
      <c r="G193" s="97" t="n">
        <f aca="false">IF(D193=0,"",D193/B193)</f>
        <v>18.7688477951636</v>
      </c>
      <c r="H193" s="207" t="n">
        <v>3131</v>
      </c>
      <c r="I193" s="208" t="n">
        <v>25471</v>
      </c>
      <c r="J193" s="208" t="n">
        <v>57685</v>
      </c>
      <c r="K193" s="208" t="n">
        <v>2494</v>
      </c>
      <c r="L193" s="97" t="n">
        <f aca="false">IF(I193=0,"",I193/H193)</f>
        <v>8.13510060683488</v>
      </c>
      <c r="M193" s="97" t="n">
        <f aca="false">IF(J193=0,"",J193/H193)</f>
        <v>18.4238262535931</v>
      </c>
      <c r="N193" s="209" t="n">
        <v>3312</v>
      </c>
      <c r="O193" s="210" t="n">
        <v>33113</v>
      </c>
      <c r="P193" s="210" t="n">
        <v>75030</v>
      </c>
      <c r="Q193" s="210" t="n">
        <v>2494</v>
      </c>
      <c r="R193" s="97" t="n">
        <f aca="false">IF(O193=0,"",O193/N193)</f>
        <v>9.99788647342995</v>
      </c>
      <c r="S193" s="98" t="n">
        <f aca="false">IF(P193=0,"",P193/N193)</f>
        <v>22.6539855072464</v>
      </c>
    </row>
    <row r="194" customFormat="false" ht="12.75" hidden="false" customHeight="false" outlineLevel="0" collapsed="false">
      <c r="A194" s="36" t="s">
        <v>26</v>
      </c>
      <c r="B194" s="207" t="n">
        <v>1810</v>
      </c>
      <c r="C194" s="208" t="n">
        <v>59652</v>
      </c>
      <c r="D194" s="208" t="n">
        <v>146206</v>
      </c>
      <c r="E194" s="208" t="n">
        <v>1039</v>
      </c>
      <c r="F194" s="97" t="n">
        <f aca="false">IF(C194=0,"",C194/B194)</f>
        <v>32.9569060773481</v>
      </c>
      <c r="G194" s="97" t="n">
        <f aca="false">IF(D194=0,"",D194/B194)</f>
        <v>80.7767955801105</v>
      </c>
      <c r="H194" s="207" t="n">
        <v>1939</v>
      </c>
      <c r="I194" s="208" t="n">
        <v>65074</v>
      </c>
      <c r="J194" s="208" t="n">
        <v>159797</v>
      </c>
      <c r="K194" s="208" t="n">
        <v>1039</v>
      </c>
      <c r="L194" s="97" t="n">
        <f aca="false">IF(I194=0,"",I194/H194)</f>
        <v>33.5605982465188</v>
      </c>
      <c r="M194" s="97" t="n">
        <f aca="false">IF(J194=0,"",J194/H194)</f>
        <v>82.412068076328</v>
      </c>
      <c r="N194" s="209" t="n">
        <v>2086</v>
      </c>
      <c r="O194" s="210" t="n">
        <v>84596</v>
      </c>
      <c r="P194" s="210" t="n">
        <v>207846</v>
      </c>
      <c r="Q194" s="210" t="n">
        <v>1039</v>
      </c>
      <c r="R194" s="97" t="n">
        <f aca="false">IF(O194=0,"",O194/N194)</f>
        <v>40.5541706615532</v>
      </c>
      <c r="S194" s="98" t="n">
        <f aca="false">IF(P194=0,"",P194/N194)</f>
        <v>99.6385426653883</v>
      </c>
    </row>
    <row r="195" customFormat="false" ht="12.75" hidden="false" customHeight="false" outlineLevel="0" collapsed="false">
      <c r="A195" s="36" t="s">
        <v>27</v>
      </c>
      <c r="B195" s="207" t="n">
        <v>1074</v>
      </c>
      <c r="C195" s="208" t="n">
        <v>13274</v>
      </c>
      <c r="D195" s="208" t="n">
        <v>18685</v>
      </c>
      <c r="E195" s="208" t="n">
        <v>1460</v>
      </c>
      <c r="F195" s="97" t="n">
        <f aca="false">IF(C195=0,"",C195/B195)</f>
        <v>12.3594040968343</v>
      </c>
      <c r="G195" s="97" t="n">
        <f aca="false">IF(D195=0,"",D195/B195)</f>
        <v>17.3975791433892</v>
      </c>
      <c r="H195" s="207" t="n">
        <v>1127</v>
      </c>
      <c r="I195" s="208" t="n">
        <v>14480</v>
      </c>
      <c r="J195" s="208" t="n">
        <v>20422</v>
      </c>
      <c r="K195" s="208" t="n">
        <v>1460</v>
      </c>
      <c r="L195" s="97" t="n">
        <f aca="false">IF(I195=0,"",I195/H195)</f>
        <v>12.8482697426797</v>
      </c>
      <c r="M195" s="97" t="n">
        <f aca="false">IF(J195=0,"",J195/H195)</f>
        <v>18.1206743566992</v>
      </c>
      <c r="N195" s="209" t="n">
        <v>1170</v>
      </c>
      <c r="O195" s="210" t="n">
        <v>18824</v>
      </c>
      <c r="P195" s="210" t="n">
        <v>26563</v>
      </c>
      <c r="Q195" s="210" t="n">
        <v>1460</v>
      </c>
      <c r="R195" s="97" t="n">
        <f aca="false">IF(O195=0,"",O195/N195)</f>
        <v>16.0888888888889</v>
      </c>
      <c r="S195" s="98" t="n">
        <f aca="false">IF(P195=0,"",P195/N195)</f>
        <v>22.7034188034188</v>
      </c>
    </row>
    <row r="196" customFormat="false" ht="12.75" hidden="false" customHeight="false" outlineLevel="0" collapsed="false">
      <c r="A196" s="36" t="s">
        <v>28</v>
      </c>
      <c r="B196" s="211" t="n">
        <v>997</v>
      </c>
      <c r="C196" s="212" t="n">
        <v>12155</v>
      </c>
      <c r="D196" s="212" t="n">
        <v>20983</v>
      </c>
      <c r="E196" s="212" t="n">
        <v>5968</v>
      </c>
      <c r="F196" s="97" t="n">
        <f aca="false">IF(C196=0,"",C196/B196)</f>
        <v>12.1915747241725</v>
      </c>
      <c r="G196" s="97" t="n">
        <f aca="false">IF(D196=0,"",D196/B196)</f>
        <v>21.0461384152457</v>
      </c>
      <c r="H196" s="211" t="n">
        <v>1012</v>
      </c>
      <c r="I196" s="212" t="n">
        <v>13259</v>
      </c>
      <c r="J196" s="212" t="n">
        <v>22930</v>
      </c>
      <c r="K196" s="212" t="n">
        <v>5968</v>
      </c>
      <c r="L196" s="97" t="n">
        <f aca="false">IF(I196=0,"",I196/H196)</f>
        <v>13.1017786561265</v>
      </c>
      <c r="M196" s="97" t="n">
        <f aca="false">IF(J196=0,"",J196/H196)</f>
        <v>22.6581027667984</v>
      </c>
      <c r="N196" s="213" t="n">
        <v>1129</v>
      </c>
      <c r="O196" s="214" t="n">
        <v>17237</v>
      </c>
      <c r="P196" s="214" t="n">
        <v>29825</v>
      </c>
      <c r="Q196" s="214" t="n">
        <v>5968</v>
      </c>
      <c r="R196" s="97" t="n">
        <f aca="false">IF(O196=0,"",O196/N196)</f>
        <v>15.2674933569531</v>
      </c>
      <c r="S196" s="98" t="n">
        <f aca="false">IF(P196=0,"",P196/N196)</f>
        <v>26.4171833480957</v>
      </c>
    </row>
    <row r="197" customFormat="false" ht="12.75" hidden="false" customHeight="false" outlineLevel="0" collapsed="false">
      <c r="A197" s="43" t="s">
        <v>17</v>
      </c>
    </row>
    <row r="198" customFormat="false" ht="12.75" hidden="false" customHeight="false" outlineLevel="0" collapsed="false">
      <c r="A198" s="198" t="s">
        <v>153</v>
      </c>
      <c r="B198" s="9" t="n">
        <v>2009</v>
      </c>
      <c r="C198" s="9"/>
      <c r="D198" s="9"/>
      <c r="E198" s="9"/>
      <c r="F198" s="9"/>
      <c r="G198" s="9"/>
      <c r="H198" s="9" t="n">
        <v>2010</v>
      </c>
      <c r="I198" s="9"/>
      <c r="J198" s="9"/>
      <c r="K198" s="9"/>
      <c r="L198" s="9"/>
      <c r="M198" s="9"/>
      <c r="N198" s="9" t="n">
        <v>2011</v>
      </c>
      <c r="O198" s="9"/>
      <c r="P198" s="9"/>
      <c r="Q198" s="9"/>
      <c r="R198" s="9"/>
      <c r="S198" s="9"/>
    </row>
    <row r="199" customFormat="false" ht="67.5" hidden="false" customHeight="false" outlineLevel="0" collapsed="false">
      <c r="A199" s="198"/>
      <c r="B199" s="199" t="s">
        <v>154</v>
      </c>
      <c r="C199" s="199" t="s">
        <v>155</v>
      </c>
      <c r="D199" s="199" t="s">
        <v>156</v>
      </c>
      <c r="E199" s="200" t="s">
        <v>157</v>
      </c>
      <c r="F199" s="199" t="s">
        <v>158</v>
      </c>
      <c r="G199" s="199" t="s">
        <v>159</v>
      </c>
      <c r="H199" s="199" t="s">
        <v>154</v>
      </c>
      <c r="I199" s="199" t="s">
        <v>155</v>
      </c>
      <c r="J199" s="199" t="s">
        <v>156</v>
      </c>
      <c r="K199" s="200" t="s">
        <v>160</v>
      </c>
      <c r="L199" s="199" t="s">
        <v>161</v>
      </c>
      <c r="M199" s="199" t="s">
        <v>162</v>
      </c>
      <c r="N199" s="199" t="s">
        <v>154</v>
      </c>
      <c r="O199" s="199" t="s">
        <v>155</v>
      </c>
      <c r="P199" s="199" t="s">
        <v>156</v>
      </c>
      <c r="Q199" s="200" t="s">
        <v>160</v>
      </c>
      <c r="R199" s="199" t="s">
        <v>174</v>
      </c>
      <c r="S199" s="199" t="s">
        <v>175</v>
      </c>
    </row>
    <row r="200" customFormat="false" ht="12.75" hidden="false" customHeight="false" outlineLevel="0" collapsed="false">
      <c r="A200" s="198"/>
      <c r="B200" s="8" t="s">
        <v>165</v>
      </c>
      <c r="C200" s="8" t="s">
        <v>166</v>
      </c>
      <c r="D200" s="8" t="s">
        <v>167</v>
      </c>
      <c r="E200" s="8"/>
      <c r="F200" s="8"/>
      <c r="G200" s="8"/>
      <c r="H200" s="8" t="s">
        <v>168</v>
      </c>
      <c r="I200" s="8" t="s">
        <v>169</v>
      </c>
      <c r="J200" s="8" t="s">
        <v>170</v>
      </c>
      <c r="K200" s="8"/>
      <c r="L200" s="8"/>
      <c r="M200" s="8"/>
      <c r="N200" s="8" t="s">
        <v>171</v>
      </c>
      <c r="O200" s="8" t="s">
        <v>176</v>
      </c>
      <c r="P200" s="8" t="s">
        <v>177</v>
      </c>
      <c r="Q200" s="8"/>
      <c r="R200" s="8"/>
      <c r="S200" s="8"/>
    </row>
    <row r="201" customFormat="false" ht="12.75" hidden="false" customHeight="false" outlineLevel="0" collapsed="false">
      <c r="A201" s="33" t="s">
        <v>23</v>
      </c>
      <c r="B201" s="202" t="n">
        <v>4799</v>
      </c>
      <c r="C201" s="205" t="n">
        <v>43628</v>
      </c>
      <c r="D201" s="205" t="n">
        <v>67664</v>
      </c>
      <c r="E201" s="205" t="n">
        <v>2337</v>
      </c>
      <c r="F201" s="204" t="n">
        <f aca="false">IF(C201=0,"",C201/B201)</f>
        <v>9.09106063763284</v>
      </c>
      <c r="G201" s="204" t="n">
        <f aca="false">IF(D201=0,"",D201/B201)</f>
        <v>14.0996040841842</v>
      </c>
      <c r="H201" s="202" t="n">
        <v>5078</v>
      </c>
      <c r="I201" s="205" t="n">
        <v>48247</v>
      </c>
      <c r="J201" s="205" t="n">
        <v>74745</v>
      </c>
      <c r="K201" s="205" t="n">
        <v>2337</v>
      </c>
      <c r="L201" s="204" t="n">
        <f aca="false">IF(I201=0,"",I201/H201)</f>
        <v>9.50118156754628</v>
      </c>
      <c r="M201" s="204" t="n">
        <f aca="false">IF(J201=0,"",J201/H201)</f>
        <v>14.719377707759</v>
      </c>
      <c r="N201" s="202" t="n">
        <v>5371</v>
      </c>
      <c r="O201" s="205" t="n">
        <v>52251</v>
      </c>
      <c r="P201" s="205" t="n">
        <v>80955</v>
      </c>
      <c r="Q201" s="205" t="n">
        <v>2337</v>
      </c>
      <c r="R201" s="204" t="n">
        <f aca="false">IF(O201=0,"",O201/N201)</f>
        <v>9.72835598584994</v>
      </c>
      <c r="S201" s="206" t="n">
        <f aca="false">IF(P201=0,"",P201/N201)</f>
        <v>15.0726121765034</v>
      </c>
    </row>
    <row r="202" customFormat="false" ht="12.75" hidden="false" customHeight="false" outlineLevel="0" collapsed="false">
      <c r="A202" s="36" t="s">
        <v>24</v>
      </c>
      <c r="B202" s="209" t="n">
        <v>2464</v>
      </c>
      <c r="C202" s="210" t="n">
        <v>38048</v>
      </c>
      <c r="D202" s="210" t="n">
        <v>73910</v>
      </c>
      <c r="E202" s="210" t="n">
        <v>3143</v>
      </c>
      <c r="F202" s="97" t="n">
        <f aca="false">IF(C202=0,"",C202/B202)</f>
        <v>15.4415584415584</v>
      </c>
      <c r="G202" s="97" t="n">
        <f aca="false">IF(D202=0,"",D202/B202)</f>
        <v>29.9959415584416</v>
      </c>
      <c r="H202" s="209" t="n">
        <v>2951</v>
      </c>
      <c r="I202" s="210" t="n">
        <v>42076</v>
      </c>
      <c r="J202" s="210" t="n">
        <v>81645</v>
      </c>
      <c r="K202" s="210" t="n">
        <v>3143</v>
      </c>
      <c r="L202" s="97" t="n">
        <f aca="false">IF(I202=0,"",I202/H202)</f>
        <v>14.2582175533717</v>
      </c>
      <c r="M202" s="97" t="n">
        <f aca="false">IF(J202=0,"",J202/H202)</f>
        <v>27.6668925787869</v>
      </c>
      <c r="N202" s="209" t="n">
        <v>3523</v>
      </c>
      <c r="O202" s="210" t="n">
        <v>45568</v>
      </c>
      <c r="P202" s="210" t="n">
        <v>88428</v>
      </c>
      <c r="Q202" s="210" t="n">
        <v>3143</v>
      </c>
      <c r="R202" s="97" t="n">
        <f aca="false">IF(O202=0,"",O202/N202)</f>
        <v>12.9344308827704</v>
      </c>
      <c r="S202" s="98" t="n">
        <f aca="false">IF(P202=0,"",P202/N202)</f>
        <v>25.1001986942946</v>
      </c>
    </row>
    <row r="203" customFormat="false" ht="12.75" hidden="false" customHeight="false" outlineLevel="0" collapsed="false">
      <c r="A203" s="36" t="s">
        <v>25</v>
      </c>
      <c r="B203" s="209" t="n">
        <v>3695</v>
      </c>
      <c r="C203" s="210" t="n">
        <v>37033</v>
      </c>
      <c r="D203" s="210" t="n">
        <v>83799</v>
      </c>
      <c r="E203" s="210" t="n">
        <v>2494</v>
      </c>
      <c r="F203" s="97" t="n">
        <f aca="false">IF(C203=0,"",C203/B203)</f>
        <v>10.0224627875507</v>
      </c>
      <c r="G203" s="97" t="n">
        <f aca="false">IF(D203=0,"",D203/B203)</f>
        <v>22.6790257104195</v>
      </c>
      <c r="H203" s="209" t="n">
        <v>4089</v>
      </c>
      <c r="I203" s="210" t="n">
        <v>40954</v>
      </c>
      <c r="J203" s="210" t="n">
        <v>92569</v>
      </c>
      <c r="K203" s="210" t="n">
        <v>2494</v>
      </c>
      <c r="L203" s="97" t="n">
        <f aca="false">IF(I203=0,"",I203/H203)</f>
        <v>10.0156517485938</v>
      </c>
      <c r="M203" s="97" t="n">
        <f aca="false">IF(J203=0,"",J203/H203)</f>
        <v>22.6385424309122</v>
      </c>
      <c r="N203" s="209" t="n">
        <v>4530</v>
      </c>
      <c r="O203" s="210" t="n">
        <v>44353</v>
      </c>
      <c r="P203" s="210" t="n">
        <v>100260</v>
      </c>
      <c r="Q203" s="210" t="n">
        <v>2494</v>
      </c>
      <c r="R203" s="97" t="n">
        <f aca="false">IF(O203=0,"",O203/N203)</f>
        <v>9.79094922737307</v>
      </c>
      <c r="S203" s="98" t="n">
        <f aca="false">IF(P203=0,"",P203/N203)</f>
        <v>22.1324503311258</v>
      </c>
    </row>
    <row r="204" customFormat="false" ht="12.75" hidden="false" customHeight="false" outlineLevel="0" collapsed="false">
      <c r="A204" s="36" t="s">
        <v>26</v>
      </c>
      <c r="B204" s="209" t="n">
        <v>2443</v>
      </c>
      <c r="C204" s="210" t="n">
        <v>94612</v>
      </c>
      <c r="D204" s="210" t="n">
        <v>232139</v>
      </c>
      <c r="E204" s="210" t="n">
        <v>1039</v>
      </c>
      <c r="F204" s="97" t="n">
        <f aca="false">IF(C204=0,"",C204/B204)</f>
        <v>38.7277936962751</v>
      </c>
      <c r="G204" s="97" t="n">
        <f aca="false">IF(D204=0,"",D204/B204)</f>
        <v>95.022103970528</v>
      </c>
      <c r="H204" s="209" t="n">
        <v>2849</v>
      </c>
      <c r="I204" s="210" t="n">
        <v>104628</v>
      </c>
      <c r="J204" s="210" t="n">
        <v>256433</v>
      </c>
      <c r="K204" s="210" t="n">
        <v>1039</v>
      </c>
      <c r="L204" s="97" t="n">
        <f aca="false">IF(I204=0,"",I204/H204)</f>
        <v>36.7244647244647</v>
      </c>
      <c r="M204" s="97" t="n">
        <f aca="false">IF(J204=0,"",J204/H204)</f>
        <v>90.008073008073</v>
      </c>
      <c r="N204" s="209" t="n">
        <v>3287</v>
      </c>
      <c r="O204" s="210" t="n">
        <v>113313</v>
      </c>
      <c r="P204" s="210" t="n">
        <v>277739</v>
      </c>
      <c r="Q204" s="210" t="n">
        <v>1039</v>
      </c>
      <c r="R204" s="97" t="n">
        <f aca="false">IF(O204=0,"",O204/N204)</f>
        <v>34.4730757529662</v>
      </c>
      <c r="S204" s="98" t="n">
        <f aca="false">IF(P204=0,"",P204/N204)</f>
        <v>84.4961971402495</v>
      </c>
    </row>
    <row r="205" customFormat="false" ht="12.75" hidden="false" customHeight="false" outlineLevel="0" collapsed="false">
      <c r="A205" s="36" t="s">
        <v>27</v>
      </c>
      <c r="B205" s="209" t="n">
        <v>1314</v>
      </c>
      <c r="C205" s="210" t="n">
        <v>21053</v>
      </c>
      <c r="D205" s="210" t="n">
        <v>29668</v>
      </c>
      <c r="E205" s="210" t="n">
        <v>1460</v>
      </c>
      <c r="F205" s="97" t="n">
        <f aca="false">IF(C205=0,"",C205/B205)</f>
        <v>16.0220700152207</v>
      </c>
      <c r="G205" s="97" t="n">
        <f aca="false">IF(D205=0,"",D205/B205)</f>
        <v>22.5783866057839</v>
      </c>
      <c r="H205" s="209" t="n">
        <v>1453</v>
      </c>
      <c r="I205" s="210" t="n">
        <v>23282</v>
      </c>
      <c r="J205" s="210" t="n">
        <v>32773</v>
      </c>
      <c r="K205" s="210" t="n">
        <v>1460</v>
      </c>
      <c r="L205" s="97" t="n">
        <f aca="false">IF(I205=0,"",I205/H205)</f>
        <v>16.0233998623538</v>
      </c>
      <c r="M205" s="97" t="n">
        <f aca="false">IF(J205=0,"",J205/H205)</f>
        <v>22.5554026152787</v>
      </c>
      <c r="N205" s="209" t="n">
        <v>1649</v>
      </c>
      <c r="O205" s="210" t="n">
        <v>25214</v>
      </c>
      <c r="P205" s="210" t="n">
        <v>35496</v>
      </c>
      <c r="Q205" s="210" t="n">
        <v>1460</v>
      </c>
      <c r="R205" s="97" t="n">
        <f aca="false">IF(O205=0,"",O205/N205)</f>
        <v>15.2904790782292</v>
      </c>
      <c r="S205" s="98" t="n">
        <f aca="false">IF(P205=0,"",P205/N205)</f>
        <v>21.5257731958763</v>
      </c>
    </row>
    <row r="206" customFormat="false" ht="12.75" hidden="false" customHeight="false" outlineLevel="0" collapsed="false">
      <c r="A206" s="36" t="s">
        <v>28</v>
      </c>
      <c r="B206" s="213" t="n">
        <v>1179</v>
      </c>
      <c r="C206" s="214" t="n">
        <v>19278</v>
      </c>
      <c r="D206" s="214" t="n">
        <v>33311</v>
      </c>
      <c r="E206" s="214" t="n">
        <v>5968</v>
      </c>
      <c r="F206" s="100" t="n">
        <f aca="false">IF(C206=0,"",C206/B206)</f>
        <v>16.3511450381679</v>
      </c>
      <c r="G206" s="100" t="n">
        <f aca="false">IF(D206=0,"",D206/B206)</f>
        <v>28.253604749788</v>
      </c>
      <c r="H206" s="213" t="n">
        <v>1267</v>
      </c>
      <c r="I206" s="214" t="n">
        <v>21318</v>
      </c>
      <c r="J206" s="214" t="n">
        <v>36798</v>
      </c>
      <c r="K206" s="214" t="n">
        <v>5968</v>
      </c>
      <c r="L206" s="100" t="n">
        <f aca="false">IF(I206=0,"",I206/H206)</f>
        <v>16.8255722178374</v>
      </c>
      <c r="M206" s="100" t="n">
        <f aca="false">IF(J206=0,"",J206/H206)</f>
        <v>29.043409629045</v>
      </c>
      <c r="N206" s="213" t="n">
        <v>1385</v>
      </c>
      <c r="O206" s="214" t="n">
        <v>23088</v>
      </c>
      <c r="P206" s="214" t="n">
        <v>39855</v>
      </c>
      <c r="Q206" s="214" t="n">
        <v>5968</v>
      </c>
      <c r="R206" s="100" t="n">
        <f aca="false">IF(O206=0,"",O206/N206)</f>
        <v>16.670036101083</v>
      </c>
      <c r="S206" s="101" t="n">
        <f aca="false">IF(P206=0,"",P206/N206)</f>
        <v>28.7761732851986</v>
      </c>
    </row>
    <row r="207" customFormat="false" ht="12.75" hidden="false" customHeight="false" outlineLevel="0" collapsed="false">
      <c r="A207" s="43" t="s">
        <v>17</v>
      </c>
    </row>
    <row r="208" customFormat="false" ht="12.75" hidden="false" customHeight="false" outlineLevel="0" collapsed="false">
      <c r="A208" s="198" t="s">
        <v>153</v>
      </c>
      <c r="B208" s="9" t="n">
        <v>2012</v>
      </c>
      <c r="C208" s="9"/>
      <c r="D208" s="9"/>
      <c r="E208" s="9"/>
      <c r="F208" s="9"/>
      <c r="G208" s="9"/>
    </row>
    <row r="209" customFormat="false" ht="56.25" hidden="false" customHeight="false" outlineLevel="0" collapsed="false">
      <c r="A209" s="198"/>
      <c r="B209" s="199" t="s">
        <v>154</v>
      </c>
      <c r="C209" s="199" t="s">
        <v>155</v>
      </c>
      <c r="D209" s="199" t="s">
        <v>156</v>
      </c>
      <c r="E209" s="200" t="s">
        <v>160</v>
      </c>
      <c r="F209" s="199" t="s">
        <v>178</v>
      </c>
      <c r="G209" s="199" t="s">
        <v>179</v>
      </c>
    </row>
    <row r="210" customFormat="false" ht="12.75" hidden="false" customHeight="false" outlineLevel="0" collapsed="false">
      <c r="A210" s="198"/>
      <c r="B210" s="8" t="s">
        <v>180</v>
      </c>
      <c r="C210" s="8" t="s">
        <v>181</v>
      </c>
      <c r="D210" s="8" t="s">
        <v>182</v>
      </c>
      <c r="E210" s="8"/>
      <c r="F210" s="8"/>
      <c r="G210" s="8"/>
    </row>
    <row r="211" customFormat="false" ht="12.75" hidden="false" customHeight="false" outlineLevel="0" collapsed="false">
      <c r="A211" s="33" t="s">
        <v>23</v>
      </c>
      <c r="B211" s="202" t="n">
        <v>5654</v>
      </c>
      <c r="C211" s="205" t="n">
        <v>55972</v>
      </c>
      <c r="D211" s="205" t="n">
        <v>87166</v>
      </c>
      <c r="E211" s="205" t="n">
        <v>2337</v>
      </c>
      <c r="F211" s="204" t="n">
        <f aca="false">IF(C211=0,"",C211/B211)</f>
        <v>9.89954014856739</v>
      </c>
      <c r="G211" s="206" t="n">
        <f aca="false">IF(D211=0,"",D211/B211)</f>
        <v>15.4166961443226</v>
      </c>
    </row>
    <row r="212" customFormat="false" ht="12.75" hidden="false" customHeight="false" outlineLevel="0" collapsed="false">
      <c r="A212" s="36" t="s">
        <v>24</v>
      </c>
      <c r="B212" s="209" t="n">
        <v>3801</v>
      </c>
      <c r="C212" s="210" t="n">
        <v>48812</v>
      </c>
      <c r="D212" s="210" t="n">
        <v>95212</v>
      </c>
      <c r="E212" s="210" t="n">
        <v>3143</v>
      </c>
      <c r="F212" s="97" t="n">
        <f aca="false">IF(C212=0,"",C212/B212)</f>
        <v>12.8418837148119</v>
      </c>
      <c r="G212" s="98" t="n">
        <f aca="false">IF(D212=0,"",D212/B212)</f>
        <v>25.0491975795843</v>
      </c>
    </row>
    <row r="213" customFormat="false" ht="12.75" hidden="false" customHeight="false" outlineLevel="0" collapsed="false">
      <c r="A213" s="36" t="s">
        <v>25</v>
      </c>
      <c r="B213" s="209" t="n">
        <v>4917</v>
      </c>
      <c r="C213" s="210" t="n">
        <v>47511</v>
      </c>
      <c r="D213" s="210" t="n">
        <v>107951</v>
      </c>
      <c r="E213" s="210" t="n">
        <v>2494</v>
      </c>
      <c r="F213" s="97" t="n">
        <f aca="false">IF(C213=0,"",C213/B213)</f>
        <v>9.66259914582062</v>
      </c>
      <c r="G213" s="98" t="n">
        <f aca="false">IF(D213=0,"",D213/B213)</f>
        <v>21.9546471425666</v>
      </c>
    </row>
    <row r="214" customFormat="false" ht="12.75" hidden="false" customHeight="false" outlineLevel="0" collapsed="false">
      <c r="A214" s="36" t="s">
        <v>26</v>
      </c>
      <c r="B214" s="209" t="n">
        <v>3589</v>
      </c>
      <c r="C214" s="210" t="n">
        <v>121380</v>
      </c>
      <c r="D214" s="210" t="n">
        <v>299046</v>
      </c>
      <c r="E214" s="210" t="n">
        <v>1039</v>
      </c>
      <c r="F214" s="97" t="n">
        <f aca="false">IF(C214=0,"",C214/B214)</f>
        <v>33.8200055725829</v>
      </c>
      <c r="G214" s="98" t="n">
        <f aca="false">IF(D214=0,"",D214/B214)</f>
        <v>83.3229311786013</v>
      </c>
    </row>
    <row r="215" customFormat="false" ht="12.75" hidden="false" customHeight="false" outlineLevel="0" collapsed="false">
      <c r="A215" s="36" t="s">
        <v>27</v>
      </c>
      <c r="B215" s="209" t="n">
        <v>1767</v>
      </c>
      <c r="C215" s="210" t="n">
        <v>27010</v>
      </c>
      <c r="D215" s="210" t="n">
        <v>38219</v>
      </c>
      <c r="E215" s="210" t="n">
        <v>1460</v>
      </c>
      <c r="F215" s="97" t="n">
        <f aca="false">IF(C215=0,"",C215/B215)</f>
        <v>15.2857951329938</v>
      </c>
      <c r="G215" s="98" t="n">
        <f aca="false">IF(D215=0,"",D215/B215)</f>
        <v>21.6293152235427</v>
      </c>
    </row>
    <row r="216" customFormat="false" ht="12.75" hidden="false" customHeight="false" outlineLevel="0" collapsed="false">
      <c r="A216" s="36" t="s">
        <v>28</v>
      </c>
      <c r="B216" s="213" t="n">
        <v>1542</v>
      </c>
      <c r="C216" s="214" t="n">
        <v>24732</v>
      </c>
      <c r="D216" s="214" t="n">
        <v>42912</v>
      </c>
      <c r="E216" s="214" t="n">
        <v>5968</v>
      </c>
      <c r="F216" s="100" t="n">
        <f aca="false">IF(C216=0,"",C216/B216)</f>
        <v>16.0389105058366</v>
      </c>
      <c r="G216" s="101" t="n">
        <f aca="false">IF(D216=0,"",D216/B216)</f>
        <v>27.8287937743191</v>
      </c>
    </row>
    <row r="217" customFormat="false" ht="12.75" hidden="false" customHeight="false" outlineLevel="0" collapsed="false">
      <c r="A217" s="43" t="s">
        <v>17</v>
      </c>
    </row>
    <row r="218" customFormat="false" ht="12.75" hidden="false" customHeight="false" outlineLevel="0" collapsed="false">
      <c r="A218" s="2" t="s">
        <v>183</v>
      </c>
    </row>
    <row r="219" customFormat="false" ht="12.75" hidden="false" customHeight="false" outlineLevel="0" collapsed="false">
      <c r="A219" s="1" t="s">
        <v>184</v>
      </c>
      <c r="B219" s="9" t="s">
        <v>147</v>
      </c>
      <c r="C219" s="9" t="s">
        <v>148</v>
      </c>
    </row>
    <row r="220" customFormat="false" ht="25.5" hidden="false" customHeight="false" outlineLevel="0" collapsed="false">
      <c r="A220" s="33" t="s">
        <v>185</v>
      </c>
      <c r="B220" s="215" t="s">
        <v>40</v>
      </c>
      <c r="C220" s="216"/>
    </row>
    <row r="221" customFormat="false" ht="25.5" hidden="false" customHeight="false" outlineLevel="0" collapsed="false">
      <c r="A221" s="75" t="s">
        <v>186</v>
      </c>
      <c r="B221" s="217" t="s">
        <v>40</v>
      </c>
      <c r="C221" s="218"/>
    </row>
    <row r="222" customFormat="false" ht="12.75" hidden="false" customHeight="false" outlineLevel="0" collapsed="false">
      <c r="A222" s="14"/>
      <c r="B222" s="219"/>
      <c r="C222" s="219"/>
    </row>
    <row r="223" customFormat="false" ht="12.75" hidden="false" customHeight="false" outlineLevel="0" collapsed="false">
      <c r="A223" s="43" t="s">
        <v>187</v>
      </c>
    </row>
    <row r="224" customFormat="false" ht="12.75" hidden="false" customHeight="true" outlineLevel="0" collapsed="false">
      <c r="A224" s="7" t="s">
        <v>188</v>
      </c>
      <c r="B224" s="7"/>
      <c r="C224" s="7"/>
      <c r="D224" s="7"/>
      <c r="E224" s="7"/>
      <c r="F224" s="7"/>
      <c r="G224" s="7"/>
      <c r="H224" s="7"/>
      <c r="I224" s="7"/>
      <c r="J224" s="7"/>
      <c r="K224" s="7"/>
      <c r="L224" s="7"/>
      <c r="M224" s="7"/>
      <c r="N224" s="7"/>
      <c r="O224" s="7"/>
    </row>
    <row r="225" customFormat="false" ht="12.75" hidden="false" customHeight="false" outlineLevel="0" collapsed="false">
      <c r="A225" s="220" t="s">
        <v>69</v>
      </c>
      <c r="B225" s="9" t="n">
        <v>2006</v>
      </c>
      <c r="C225" s="9"/>
      <c r="D225" s="9" t="n">
        <v>2007</v>
      </c>
      <c r="E225" s="9"/>
      <c r="F225" s="9" t="n">
        <v>2008</v>
      </c>
      <c r="G225" s="9"/>
      <c r="H225" s="9" t="n">
        <v>2009</v>
      </c>
      <c r="I225" s="9"/>
      <c r="J225" s="9" t="n">
        <v>2010</v>
      </c>
      <c r="K225" s="9"/>
      <c r="L225" s="9" t="n">
        <v>2011</v>
      </c>
      <c r="M225" s="9"/>
      <c r="N225" s="9" t="n">
        <v>2012</v>
      </c>
      <c r="O225" s="9"/>
    </row>
    <row r="226" customFormat="false" ht="25.5" hidden="false" customHeight="false" outlineLevel="0" collapsed="false">
      <c r="A226" s="10" t="s">
        <v>189</v>
      </c>
      <c r="B226" s="221" t="s">
        <v>96</v>
      </c>
      <c r="C226" s="222"/>
      <c r="D226" s="221" t="s">
        <v>96</v>
      </c>
      <c r="E226" s="222"/>
      <c r="F226" s="221" t="s">
        <v>96</v>
      </c>
      <c r="G226" s="222" t="e">
        <f aca="false">IF(F130=0,"",F226*100/J69)</f>
        <v>#VALUE!</v>
      </c>
      <c r="H226" s="221" t="s">
        <v>96</v>
      </c>
      <c r="I226" s="222" t="e">
        <f aca="false">IF(H130=0,"",H226*100/M69)</f>
        <v>#VALUE!</v>
      </c>
      <c r="J226" s="221" t="s">
        <v>96</v>
      </c>
      <c r="K226" s="222" t="e">
        <f aca="false">IF(J130=0,"",J226*100/P69)</f>
        <v>#VALUE!</v>
      </c>
      <c r="L226" s="221" t="s">
        <v>96</v>
      </c>
      <c r="M226" s="222" t="e">
        <f aca="false">IF(L130=0,"",L226*100/S69)</f>
        <v>#VALUE!</v>
      </c>
      <c r="N226" s="221" t="s">
        <v>96</v>
      </c>
      <c r="O226" s="222" t="e">
        <f aca="false">IF(N130=0,"",N226*100/V69)</f>
        <v>#VALUE!</v>
      </c>
    </row>
    <row r="227" customFormat="false" ht="12.75" hidden="false" customHeight="false" outlineLevel="0" collapsed="false">
      <c r="A227" s="2"/>
    </row>
    <row r="228" customFormat="false" ht="12.75" hidden="false" customHeight="true" outlineLevel="0" collapsed="false">
      <c r="A228" s="22" t="s">
        <v>190</v>
      </c>
      <c r="B228" s="22"/>
      <c r="C228" s="22"/>
      <c r="D228" s="22"/>
      <c r="E228" s="22"/>
      <c r="F228" s="22"/>
      <c r="G228" s="22"/>
      <c r="H228" s="22"/>
      <c r="I228" s="22"/>
      <c r="J228" s="22"/>
      <c r="K228" s="22"/>
      <c r="L228" s="22"/>
      <c r="M228" s="22"/>
      <c r="N228" s="22"/>
      <c r="O228" s="22"/>
    </row>
    <row r="229" customFormat="false" ht="12.75" hidden="false" customHeight="false" outlineLevel="0" collapsed="false">
      <c r="A229" s="223" t="s">
        <v>69</v>
      </c>
      <c r="B229" s="24" t="n">
        <v>2006</v>
      </c>
      <c r="C229" s="24"/>
      <c r="D229" s="24" t="n">
        <v>2007</v>
      </c>
      <c r="E229" s="24"/>
      <c r="F229" s="24" t="n">
        <v>2008</v>
      </c>
      <c r="G229" s="24"/>
      <c r="H229" s="24" t="n">
        <v>2009</v>
      </c>
      <c r="I229" s="24"/>
      <c r="J229" s="24" t="n">
        <v>2010</v>
      </c>
      <c r="K229" s="24"/>
      <c r="L229" s="24" t="n">
        <v>2011</v>
      </c>
      <c r="M229" s="24"/>
      <c r="N229" s="24" t="n">
        <v>2012</v>
      </c>
      <c r="O229" s="24"/>
    </row>
    <row r="230" customFormat="false" ht="12.75" hidden="false" customHeight="false" outlineLevel="0" collapsed="false">
      <c r="A230" s="223"/>
      <c r="B230" s="24" t="s">
        <v>191</v>
      </c>
      <c r="C230" s="24" t="s">
        <v>71</v>
      </c>
      <c r="D230" s="24" t="s">
        <v>191</v>
      </c>
      <c r="E230" s="24" t="s">
        <v>71</v>
      </c>
      <c r="F230" s="24" t="s">
        <v>191</v>
      </c>
      <c r="G230" s="24" t="s">
        <v>71</v>
      </c>
      <c r="H230" s="24" t="s">
        <v>191</v>
      </c>
      <c r="I230" s="24" t="s">
        <v>71</v>
      </c>
      <c r="J230" s="24" t="s">
        <v>191</v>
      </c>
      <c r="K230" s="24" t="s">
        <v>71</v>
      </c>
      <c r="L230" s="24" t="s">
        <v>191</v>
      </c>
      <c r="M230" s="24" t="s">
        <v>71</v>
      </c>
      <c r="N230" s="24" t="s">
        <v>191</v>
      </c>
      <c r="O230" s="24" t="s">
        <v>71</v>
      </c>
    </row>
    <row r="231" customFormat="false" ht="25.5" hidden="false" customHeight="false" outlineLevel="0" collapsed="false">
      <c r="A231" s="10" t="s">
        <v>192</v>
      </c>
      <c r="B231" s="224" t="s">
        <v>96</v>
      </c>
      <c r="C231" s="224" t="s">
        <v>96</v>
      </c>
      <c r="D231" s="224" t="s">
        <v>96</v>
      </c>
      <c r="E231" s="224" t="s">
        <v>96</v>
      </c>
      <c r="F231" s="224" t="s">
        <v>96</v>
      </c>
      <c r="G231" s="224" t="s">
        <v>96</v>
      </c>
      <c r="H231" s="224" t="s">
        <v>96</v>
      </c>
      <c r="I231" s="224" t="s">
        <v>96</v>
      </c>
      <c r="J231" s="224" t="s">
        <v>96</v>
      </c>
      <c r="K231" s="224" t="s">
        <v>96</v>
      </c>
      <c r="L231" s="224" t="s">
        <v>96</v>
      </c>
      <c r="M231" s="224" t="s">
        <v>96</v>
      </c>
      <c r="N231" s="224" t="s">
        <v>96</v>
      </c>
      <c r="O231" s="224" t="s">
        <v>96</v>
      </c>
    </row>
    <row r="232" customFormat="false" ht="25.5" hidden="false" customHeight="false" outlineLevel="0" collapsed="false">
      <c r="A232" s="10" t="s">
        <v>193</v>
      </c>
      <c r="B232" s="225" t="n">
        <v>10</v>
      </c>
      <c r="C232" s="226" t="n">
        <v>0.0318471337579618</v>
      </c>
      <c r="D232" s="225" t="n">
        <v>95</v>
      </c>
      <c r="E232" s="227" t="n">
        <v>0.305</v>
      </c>
      <c r="F232" s="225" t="n">
        <v>121</v>
      </c>
      <c r="G232" s="227" t="n">
        <v>0.385</v>
      </c>
      <c r="H232" s="225" t="n">
        <v>145</v>
      </c>
      <c r="I232" s="227" t="n">
        <v>0.463</v>
      </c>
      <c r="J232" s="225" t="n">
        <v>170</v>
      </c>
      <c r="K232" s="227" t="n">
        <v>0.542</v>
      </c>
      <c r="L232" s="225" t="n">
        <v>194</v>
      </c>
      <c r="M232" s="227" t="n">
        <v>0.621</v>
      </c>
      <c r="N232" s="225" t="n">
        <v>219</v>
      </c>
      <c r="O232" s="227" t="n">
        <v>0.7</v>
      </c>
    </row>
    <row r="233" customFormat="false" ht="25.5" hidden="false" customHeight="false" outlineLevel="0" collapsed="false">
      <c r="A233" s="10" t="s">
        <v>194</v>
      </c>
      <c r="B233" s="225" t="n">
        <v>24</v>
      </c>
      <c r="C233" s="228" t="n">
        <v>0.0484581497797357</v>
      </c>
      <c r="D233" s="225" t="n">
        <v>50</v>
      </c>
      <c r="E233" s="229" t="n">
        <v>16</v>
      </c>
      <c r="F233" s="225" t="n">
        <v>84</v>
      </c>
      <c r="G233" s="229" t="n">
        <v>27</v>
      </c>
      <c r="H233" s="225" t="n">
        <v>119</v>
      </c>
      <c r="I233" s="229" t="n">
        <v>38</v>
      </c>
      <c r="J233" s="225" t="n">
        <v>150</v>
      </c>
      <c r="K233" s="229" t="n">
        <v>48</v>
      </c>
      <c r="L233" s="225" t="n">
        <v>185</v>
      </c>
      <c r="M233" s="229" t="n">
        <v>59</v>
      </c>
      <c r="N233" s="225" t="n">
        <v>219</v>
      </c>
      <c r="O233" s="229" t="n">
        <v>70</v>
      </c>
    </row>
    <row r="236" customFormat="false" ht="12.75" hidden="false" customHeight="false" outlineLevel="0" collapsed="false">
      <c r="B236" s="24" t="s">
        <v>34</v>
      </c>
      <c r="C236" s="24" t="s">
        <v>35</v>
      </c>
    </row>
    <row r="237" customFormat="false" ht="12.75" hidden="false" customHeight="false" outlineLevel="0" collapsed="false">
      <c r="A237" s="230" t="s">
        <v>195</v>
      </c>
      <c r="B237" s="231" t="s">
        <v>40</v>
      </c>
      <c r="C237" s="232"/>
    </row>
    <row r="239" customFormat="false" ht="12.75" hidden="false" customHeight="false" outlineLevel="0" collapsed="false">
      <c r="A239" s="233"/>
      <c r="B239" s="24" t="s">
        <v>34</v>
      </c>
      <c r="C239" s="24" t="s">
        <v>35</v>
      </c>
    </row>
    <row r="240" customFormat="false" ht="38.25" hidden="false" customHeight="false" outlineLevel="0" collapsed="false">
      <c r="A240" s="195" t="s">
        <v>196</v>
      </c>
      <c r="B240" s="234" t="s">
        <v>40</v>
      </c>
      <c r="C240" s="235"/>
    </row>
    <row r="241" customFormat="false" ht="12.75" hidden="false" customHeight="false" outlineLevel="0" collapsed="false">
      <c r="A241" s="14"/>
      <c r="B241" s="236"/>
      <c r="C241" s="236"/>
    </row>
    <row r="242" customFormat="false" ht="12.75" hidden="false" customHeight="false" outlineLevel="0" collapsed="false">
      <c r="B242" s="237" t="s">
        <v>34</v>
      </c>
      <c r="C242" s="237" t="s">
        <v>35</v>
      </c>
      <c r="L242" s="24" t="s">
        <v>197</v>
      </c>
      <c r="M242" s="238"/>
    </row>
    <row r="243" customFormat="false" ht="12.75" hidden="false" customHeight="false" outlineLevel="0" collapsed="false">
      <c r="A243" s="195" t="s">
        <v>198</v>
      </c>
      <c r="B243" s="234" t="s">
        <v>40</v>
      </c>
      <c r="C243" s="235"/>
      <c r="F243" s="53" t="s">
        <v>199</v>
      </c>
      <c r="G243" s="53"/>
      <c r="H243" s="53"/>
      <c r="I243" s="53"/>
      <c r="J243" s="53"/>
      <c r="K243" s="53"/>
      <c r="L243" s="13" t="s">
        <v>200</v>
      </c>
      <c r="M243" s="239"/>
    </row>
    <row r="244" customFormat="false" ht="12.75" hidden="false" customHeight="false" outlineLevel="0" collapsed="false">
      <c r="A244" s="14"/>
      <c r="B244" s="236"/>
      <c r="C244" s="236"/>
      <c r="F244" s="2" t="s">
        <v>201</v>
      </c>
    </row>
    <row r="245" customFormat="false" ht="12.75" hidden="false" customHeight="false" outlineLevel="0" collapsed="false">
      <c r="A245" s="14"/>
      <c r="B245" s="236"/>
      <c r="C245" s="236"/>
    </row>
    <row r="246" customFormat="false" ht="12.75" hidden="false" customHeight="false" outlineLevel="0" collapsed="false">
      <c r="A246" s="14"/>
      <c r="B246" s="236"/>
      <c r="C246" s="236"/>
    </row>
    <row r="247" customFormat="false" ht="12.75" hidden="false" customHeight="true" outlineLevel="0" collapsed="false">
      <c r="A247" s="240" t="s">
        <v>190</v>
      </c>
      <c r="B247" s="241" t="s">
        <v>202</v>
      </c>
      <c r="C247" s="241"/>
      <c r="D247" s="241"/>
      <c r="E247" s="241"/>
      <c r="F247" s="242" t="s">
        <v>203</v>
      </c>
      <c r="G247" s="242"/>
      <c r="H247" s="242" t="s">
        <v>204</v>
      </c>
      <c r="I247" s="242"/>
    </row>
    <row r="248" customFormat="false" ht="12.75" hidden="false" customHeight="false" outlineLevel="0" collapsed="false">
      <c r="A248" s="23" t="s">
        <v>69</v>
      </c>
      <c r="B248" s="241"/>
      <c r="C248" s="241"/>
      <c r="D248" s="241"/>
      <c r="E248" s="241"/>
      <c r="F248" s="242"/>
      <c r="G248" s="242"/>
      <c r="H248" s="242"/>
      <c r="I248" s="242"/>
    </row>
    <row r="249" customFormat="false" ht="12.75" hidden="false" customHeight="false" outlineLevel="0" collapsed="false">
      <c r="A249" s="23" t="s">
        <v>205</v>
      </c>
      <c r="B249" s="241"/>
      <c r="C249" s="241"/>
      <c r="D249" s="241"/>
      <c r="E249" s="241"/>
      <c r="F249" s="242"/>
      <c r="G249" s="242"/>
      <c r="H249" s="242"/>
      <c r="I249" s="242"/>
    </row>
    <row r="250" customFormat="false" ht="12.75" hidden="false" customHeight="true" outlineLevel="0" collapsed="false">
      <c r="A250" s="243" t="s">
        <v>206</v>
      </c>
      <c r="B250" s="244" t="s">
        <v>207</v>
      </c>
      <c r="C250" s="244"/>
      <c r="D250" s="244"/>
      <c r="E250" s="244"/>
      <c r="F250" s="54" t="n">
        <v>2005</v>
      </c>
      <c r="G250" s="54" t="n">
        <v>2006</v>
      </c>
      <c r="H250" s="54" t="s">
        <v>208</v>
      </c>
      <c r="I250" s="54"/>
    </row>
    <row r="251" customFormat="false" ht="12.75" hidden="false" customHeight="false" outlineLevel="0" collapsed="false">
      <c r="A251" s="245" t="s">
        <v>209</v>
      </c>
      <c r="B251" s="244"/>
      <c r="C251" s="244"/>
      <c r="D251" s="244"/>
      <c r="E251" s="244"/>
      <c r="F251" s="54" t="n">
        <v>2005</v>
      </c>
      <c r="G251" s="54" t="n">
        <v>2006</v>
      </c>
      <c r="H251" s="54" t="s">
        <v>208</v>
      </c>
      <c r="I251" s="54"/>
    </row>
    <row r="252" customFormat="false" ht="12.75" hidden="false" customHeight="false" outlineLevel="0" collapsed="false">
      <c r="A252" s="245" t="s">
        <v>210</v>
      </c>
      <c r="B252" s="244"/>
      <c r="C252" s="244"/>
      <c r="D252" s="244"/>
      <c r="E252" s="244"/>
      <c r="F252" s="54" t="n">
        <v>2005</v>
      </c>
      <c r="G252" s="54" t="n">
        <v>2006</v>
      </c>
      <c r="H252" s="54" t="s">
        <v>208</v>
      </c>
      <c r="I252" s="54"/>
    </row>
    <row r="253" customFormat="false" ht="12.75" hidden="false" customHeight="false" outlineLevel="0" collapsed="false">
      <c r="A253" s="245" t="s">
        <v>211</v>
      </c>
      <c r="B253" s="244"/>
      <c r="C253" s="244"/>
      <c r="D253" s="244"/>
      <c r="E253" s="244"/>
      <c r="F253" s="54" t="n">
        <v>2005</v>
      </c>
      <c r="G253" s="54" t="n">
        <v>2006</v>
      </c>
      <c r="H253" s="54" t="s">
        <v>208</v>
      </c>
      <c r="I253" s="54"/>
    </row>
    <row r="254" customFormat="false" ht="12.75" hidden="false" customHeight="false" outlineLevel="0" collapsed="false">
      <c r="A254" s="245" t="s">
        <v>212</v>
      </c>
      <c r="B254" s="244"/>
      <c r="C254" s="244"/>
      <c r="D254" s="244"/>
      <c r="E254" s="244"/>
      <c r="F254" s="54" t="n">
        <v>2005</v>
      </c>
      <c r="G254" s="54" t="n">
        <v>2006</v>
      </c>
      <c r="H254" s="54" t="s">
        <v>208</v>
      </c>
      <c r="I254" s="54"/>
    </row>
    <row r="255" customFormat="false" ht="12.75" hidden="false" customHeight="false" outlineLevel="0" collapsed="false">
      <c r="A255" s="245" t="s">
        <v>213</v>
      </c>
      <c r="B255" s="244"/>
      <c r="C255" s="244"/>
      <c r="D255" s="244"/>
      <c r="E255" s="244"/>
      <c r="F255" s="54" t="n">
        <v>2005</v>
      </c>
      <c r="G255" s="54" t="n">
        <v>2006</v>
      </c>
      <c r="H255" s="54" t="s">
        <v>208</v>
      </c>
      <c r="I255" s="54"/>
    </row>
    <row r="256" customFormat="false" ht="12.75" hidden="false" customHeight="false" outlineLevel="0" collapsed="false">
      <c r="A256" s="245" t="s">
        <v>214</v>
      </c>
      <c r="B256" s="244"/>
      <c r="C256" s="244"/>
      <c r="D256" s="244"/>
      <c r="E256" s="244"/>
      <c r="F256" s="54" t="n">
        <v>2005</v>
      </c>
      <c r="G256" s="54" t="n">
        <v>2006</v>
      </c>
      <c r="H256" s="54" t="s">
        <v>208</v>
      </c>
      <c r="I256" s="54"/>
    </row>
    <row r="257" customFormat="false" ht="12.75" hidden="false" customHeight="false" outlineLevel="0" collapsed="false">
      <c r="A257" s="245" t="s">
        <v>215</v>
      </c>
      <c r="B257" s="244"/>
      <c r="C257" s="244"/>
      <c r="D257" s="244"/>
      <c r="E257" s="244"/>
      <c r="F257" s="54" t="n">
        <v>2005</v>
      </c>
      <c r="G257" s="54" t="n">
        <v>2006</v>
      </c>
      <c r="H257" s="54" t="s">
        <v>208</v>
      </c>
      <c r="I257" s="54"/>
    </row>
    <row r="258" customFormat="false" ht="12.75" hidden="false" customHeight="false" outlineLevel="0" collapsed="false">
      <c r="A258" s="245" t="s">
        <v>216</v>
      </c>
      <c r="B258" s="244"/>
      <c r="C258" s="244"/>
      <c r="D258" s="244"/>
      <c r="E258" s="244"/>
      <c r="F258" s="54" t="n">
        <v>2005</v>
      </c>
      <c r="G258" s="54" t="n">
        <v>2006</v>
      </c>
      <c r="H258" s="54" t="s">
        <v>208</v>
      </c>
      <c r="I258" s="54"/>
    </row>
    <row r="259" customFormat="false" ht="12.75" hidden="false" customHeight="false" outlineLevel="0" collapsed="false">
      <c r="A259" s="245" t="s">
        <v>217</v>
      </c>
      <c r="B259" s="244"/>
      <c r="C259" s="244"/>
      <c r="D259" s="244"/>
      <c r="E259" s="244"/>
      <c r="F259" s="54" t="n">
        <v>2005</v>
      </c>
      <c r="G259" s="54" t="n">
        <v>2006</v>
      </c>
      <c r="H259" s="54" t="s">
        <v>208</v>
      </c>
      <c r="I259" s="54"/>
    </row>
    <row r="260" customFormat="false" ht="12.75" hidden="false" customHeight="false" outlineLevel="0" collapsed="false">
      <c r="A260" s="245" t="s">
        <v>218</v>
      </c>
      <c r="B260" s="244"/>
      <c r="C260" s="244"/>
      <c r="D260" s="244"/>
      <c r="E260" s="244"/>
      <c r="F260" s="54" t="n">
        <v>2005</v>
      </c>
      <c r="G260" s="54" t="n">
        <v>2006</v>
      </c>
      <c r="H260" s="54" t="s">
        <v>208</v>
      </c>
      <c r="I260" s="54"/>
    </row>
    <row r="261" customFormat="false" ht="12.75" hidden="false" customHeight="true" outlineLevel="0" collapsed="false">
      <c r="A261" s="131" t="s">
        <v>219</v>
      </c>
      <c r="B261" s="131"/>
      <c r="C261" s="131"/>
      <c r="D261" s="131"/>
      <c r="E261" s="131"/>
      <c r="F261" s="131"/>
      <c r="G261" s="131"/>
      <c r="H261" s="131"/>
      <c r="I261" s="131"/>
      <c r="J261" s="131"/>
      <c r="K261" s="131"/>
      <c r="L261" s="131"/>
      <c r="M261" s="131"/>
      <c r="N261" s="131"/>
      <c r="O261" s="131"/>
      <c r="P261" s="131"/>
      <c r="Q261" s="131"/>
      <c r="R261" s="131"/>
      <c r="S261" s="131"/>
      <c r="T261" s="131"/>
      <c r="U261" s="131"/>
      <c r="V261" s="131"/>
    </row>
    <row r="262" customFormat="false" ht="12.75" hidden="false" customHeight="false" outlineLevel="0" collapsed="false">
      <c r="A262" s="131"/>
      <c r="B262" s="131"/>
      <c r="C262" s="131"/>
      <c r="D262" s="131"/>
      <c r="E262" s="131"/>
      <c r="F262" s="131"/>
      <c r="G262" s="131"/>
      <c r="H262" s="131"/>
      <c r="I262" s="131"/>
      <c r="J262" s="131"/>
      <c r="K262" s="131"/>
      <c r="L262" s="131"/>
      <c r="M262" s="131"/>
      <c r="N262" s="131"/>
      <c r="O262" s="131"/>
      <c r="P262" s="131"/>
      <c r="Q262" s="131"/>
      <c r="R262" s="131"/>
      <c r="S262" s="131"/>
      <c r="T262" s="131"/>
      <c r="U262" s="131"/>
      <c r="V262" s="131"/>
    </row>
    <row r="263" customFormat="false" ht="12.75" hidden="false" customHeight="false" outlineLevel="0" collapsed="false">
      <c r="B263" s="24" t="s">
        <v>34</v>
      </c>
      <c r="C263" s="24" t="s">
        <v>35</v>
      </c>
    </row>
    <row r="264" customFormat="false" ht="25.5" hidden="false" customHeight="false" outlineLevel="0" collapsed="false">
      <c r="A264" s="10" t="s">
        <v>220</v>
      </c>
      <c r="B264" s="246" t="s">
        <v>40</v>
      </c>
      <c r="C264" s="246"/>
    </row>
    <row r="265" customFormat="false" ht="25.5" hidden="false" customHeight="false" outlineLevel="0" collapsed="false">
      <c r="A265" s="10" t="s">
        <v>221</v>
      </c>
      <c r="B265" s="247" t="s">
        <v>40</v>
      </c>
      <c r="C265" s="246"/>
    </row>
    <row r="266" customFormat="false" ht="25.5" hidden="false" customHeight="false" outlineLevel="0" collapsed="false">
      <c r="A266" s="10" t="s">
        <v>222</v>
      </c>
      <c r="B266" s="246" t="s">
        <v>40</v>
      </c>
      <c r="C266" s="246"/>
    </row>
    <row r="267" customFormat="false" ht="12.75" hidden="false" customHeight="false" outlineLevel="0" collapsed="false">
      <c r="A267" s="43" t="s">
        <v>187</v>
      </c>
    </row>
  </sheetData>
  <mergeCells count="192">
    <mergeCell ref="B2:U2"/>
    <mergeCell ref="D5:H5"/>
    <mergeCell ref="I5:U5"/>
    <mergeCell ref="A7:V7"/>
    <mergeCell ref="B8:H8"/>
    <mergeCell ref="I8:O8"/>
    <mergeCell ref="P8:V8"/>
    <mergeCell ref="A13:V13"/>
    <mergeCell ref="B14:H14"/>
    <mergeCell ref="I14:O14"/>
    <mergeCell ref="P14:V14"/>
    <mergeCell ref="A19:V19"/>
    <mergeCell ref="B20:H20"/>
    <mergeCell ref="I20:O20"/>
    <mergeCell ref="P20:V20"/>
    <mergeCell ref="A25:V25"/>
    <mergeCell ref="B26:H26"/>
    <mergeCell ref="I26:O26"/>
    <mergeCell ref="P26:V26"/>
    <mergeCell ref="A31:V31"/>
    <mergeCell ref="B32:H32"/>
    <mergeCell ref="I32:O32"/>
    <mergeCell ref="P32:V32"/>
    <mergeCell ref="A37:V37"/>
    <mergeCell ref="B38:H38"/>
    <mergeCell ref="I38:O38"/>
    <mergeCell ref="P38:V38"/>
    <mergeCell ref="A42:V42"/>
    <mergeCell ref="A44:A46"/>
    <mergeCell ref="B44:V44"/>
    <mergeCell ref="B45:H45"/>
    <mergeCell ref="I45:O45"/>
    <mergeCell ref="P45:V45"/>
    <mergeCell ref="A56:L56"/>
    <mergeCell ref="M56:N56"/>
    <mergeCell ref="O56:R57"/>
    <mergeCell ref="A57:L57"/>
    <mergeCell ref="A58:L58"/>
    <mergeCell ref="O58:R58"/>
    <mergeCell ref="A59:L59"/>
    <mergeCell ref="O59:R59"/>
    <mergeCell ref="A60:L60"/>
    <mergeCell ref="O60:R60"/>
    <mergeCell ref="A61:L61"/>
    <mergeCell ref="O61:R61"/>
    <mergeCell ref="A62:L62"/>
    <mergeCell ref="O62:R62"/>
    <mergeCell ref="A63:L63"/>
    <mergeCell ref="O63:R63"/>
    <mergeCell ref="A66:V66"/>
    <mergeCell ref="A67:A68"/>
    <mergeCell ref="B67:D67"/>
    <mergeCell ref="E67:G67"/>
    <mergeCell ref="H67:J67"/>
    <mergeCell ref="K67:M67"/>
    <mergeCell ref="N67:P67"/>
    <mergeCell ref="Q67:S67"/>
    <mergeCell ref="T67:V67"/>
    <mergeCell ref="A73:V73"/>
    <mergeCell ref="A75:A76"/>
    <mergeCell ref="B75:D75"/>
    <mergeCell ref="E75:G75"/>
    <mergeCell ref="H75:J75"/>
    <mergeCell ref="K75:M75"/>
    <mergeCell ref="N75:P75"/>
    <mergeCell ref="Q75:S75"/>
    <mergeCell ref="T75:V75"/>
    <mergeCell ref="B84:D84"/>
    <mergeCell ref="E84:G84"/>
    <mergeCell ref="H84:J84"/>
    <mergeCell ref="K84:M84"/>
    <mergeCell ref="N84:P84"/>
    <mergeCell ref="Q84:S84"/>
    <mergeCell ref="T84:V84"/>
    <mergeCell ref="A94:O94"/>
    <mergeCell ref="A95:A96"/>
    <mergeCell ref="B95:C95"/>
    <mergeCell ref="D95:E95"/>
    <mergeCell ref="F95:G95"/>
    <mergeCell ref="H95:I95"/>
    <mergeCell ref="J95:K95"/>
    <mergeCell ref="L95:M95"/>
    <mergeCell ref="N95:O95"/>
    <mergeCell ref="A107:D107"/>
    <mergeCell ref="A108:D108"/>
    <mergeCell ref="A109:D109"/>
    <mergeCell ref="A110:W110"/>
    <mergeCell ref="A112:O112"/>
    <mergeCell ref="A113:A114"/>
    <mergeCell ref="B113:C113"/>
    <mergeCell ref="D113:E113"/>
    <mergeCell ref="F113:G113"/>
    <mergeCell ref="H113:I113"/>
    <mergeCell ref="J113:K113"/>
    <mergeCell ref="L113:M113"/>
    <mergeCell ref="N113:O113"/>
    <mergeCell ref="P121:Y121"/>
    <mergeCell ref="A124:Y124"/>
    <mergeCell ref="A127:O127"/>
    <mergeCell ref="A128:A129"/>
    <mergeCell ref="B128:C128"/>
    <mergeCell ref="D128:E128"/>
    <mergeCell ref="F128:G128"/>
    <mergeCell ref="H128:I128"/>
    <mergeCell ref="J128:K128"/>
    <mergeCell ref="L128:M128"/>
    <mergeCell ref="N128:O128"/>
    <mergeCell ref="P130:Y133"/>
    <mergeCell ref="P134:Y141"/>
    <mergeCell ref="P147:Y150"/>
    <mergeCell ref="A154:E154"/>
    <mergeCell ref="A155:Y155"/>
    <mergeCell ref="A157:O157"/>
    <mergeCell ref="A158:A159"/>
    <mergeCell ref="B158:C158"/>
    <mergeCell ref="D158:E158"/>
    <mergeCell ref="F158:G158"/>
    <mergeCell ref="H158:I158"/>
    <mergeCell ref="J158:K158"/>
    <mergeCell ref="L158:M158"/>
    <mergeCell ref="N158:O158"/>
    <mergeCell ref="B160:C160"/>
    <mergeCell ref="D160:E160"/>
    <mergeCell ref="F160:G160"/>
    <mergeCell ref="H160:I160"/>
    <mergeCell ref="J160:K160"/>
    <mergeCell ref="L160:M160"/>
    <mergeCell ref="N160:O160"/>
    <mergeCell ref="A165:A166"/>
    <mergeCell ref="B165:C165"/>
    <mergeCell ref="D165:E165"/>
    <mergeCell ref="F165:G165"/>
    <mergeCell ref="H165:I165"/>
    <mergeCell ref="J165:K165"/>
    <mergeCell ref="L165:M165"/>
    <mergeCell ref="N165:O165"/>
    <mergeCell ref="A171:O171"/>
    <mergeCell ref="A172:A173"/>
    <mergeCell ref="B172:C172"/>
    <mergeCell ref="D172:E172"/>
    <mergeCell ref="F172:G172"/>
    <mergeCell ref="H172:I172"/>
    <mergeCell ref="J172:K172"/>
    <mergeCell ref="L172:M172"/>
    <mergeCell ref="N172:O172"/>
    <mergeCell ref="A181:I181"/>
    <mergeCell ref="A182:I182"/>
    <mergeCell ref="A187:S187"/>
    <mergeCell ref="A188:A190"/>
    <mergeCell ref="B188:G188"/>
    <mergeCell ref="H188:M188"/>
    <mergeCell ref="N188:S188"/>
    <mergeCell ref="A198:A200"/>
    <mergeCell ref="B198:G198"/>
    <mergeCell ref="H198:M198"/>
    <mergeCell ref="N198:S198"/>
    <mergeCell ref="A208:A210"/>
    <mergeCell ref="B208:G208"/>
    <mergeCell ref="A224:O224"/>
    <mergeCell ref="B225:C225"/>
    <mergeCell ref="D225:E225"/>
    <mergeCell ref="F225:G225"/>
    <mergeCell ref="H225:I225"/>
    <mergeCell ref="J225:K225"/>
    <mergeCell ref="L225:M225"/>
    <mergeCell ref="N225:O225"/>
    <mergeCell ref="A228:O228"/>
    <mergeCell ref="A229:A230"/>
    <mergeCell ref="B229:C229"/>
    <mergeCell ref="D229:E229"/>
    <mergeCell ref="F229:G229"/>
    <mergeCell ref="H229:I229"/>
    <mergeCell ref="J229:K229"/>
    <mergeCell ref="L229:M229"/>
    <mergeCell ref="N229:O229"/>
    <mergeCell ref="F243:K243"/>
    <mergeCell ref="B247:E249"/>
    <mergeCell ref="F247:G249"/>
    <mergeCell ref="H247:I249"/>
    <mergeCell ref="B250:E260"/>
    <mergeCell ref="H250:I250"/>
    <mergeCell ref="H251:I251"/>
    <mergeCell ref="H252:I252"/>
    <mergeCell ref="H253:I253"/>
    <mergeCell ref="H254:I254"/>
    <mergeCell ref="H255:I255"/>
    <mergeCell ref="H256:I256"/>
    <mergeCell ref="H257:I257"/>
    <mergeCell ref="H258:I258"/>
    <mergeCell ref="H259:I259"/>
    <mergeCell ref="H260:I260"/>
    <mergeCell ref="A261:V261"/>
  </mergeCells>
  <dataValidations count="11">
    <dataValidation allowBlank="true" errorStyle="stop" operator="between" showDropDown="false" showErrorMessage="true" showInputMessage="false" sqref="P16:V17 P28:V29 P40:V41" type="custom">
      <formula1>B34+I34+P34+B40+I40</formula1>
      <formula2>0</formula2>
    </dataValidation>
    <dataValidation allowBlank="true" errorStyle="stop" operator="between" showDropDown="false" showErrorMessage="true" showInputMessage="false" sqref="P18:V18 P30:V30 P43:V43" type="custom">
      <formula1>#REF!+#REF!+#REF!+B18+I18</formula1>
      <formula2>0</formula2>
    </dataValidation>
    <dataValidation allowBlank="false" error="Se debe declarar valores numéricos que estén en el rango de 0 a 99999999" errorStyle="stop" errorTitle="Validar" operator="between" showDropDown="false" showErrorMessage="true" showInputMessage="false" sqref="B16:O18 B28:O30 B40:O41 B43:O43 B47:V52 C69:C70 E69:F70 H69:I70 K69:L70 N69:O70 Q69:R70 T69:U70 B70 B77:C82 E77:F82 H77:I82 K77:L82 N77:O82 Q77:R82 T77:U82 B98:B99 D98:D99 F98:F99 H98:H99 J98:J99 L98:L99 N98:N99 B160:O160 B161:B164 D161:D164 F161:F164 H161:H164 J161:J164 L161:L164 N161:N164 B169 D169 F169 H169 J169 L169 N169 B232:B233 D232:D233 F232:F233 H232:H233 J232:J233 L232:L233 N232:N233" type="whole">
      <formula1>0</formula1>
      <formula2>999999</formula2>
    </dataValidation>
    <dataValidation allowBlank="true" error="Se debe declarar valores numéricos que estén en el rango de 0 a 99999999" errorStyle="stop" errorTitle="Validar" operator="between" showDropDown="false" showErrorMessage="true" showInputMessage="false" sqref="B115 B191:E196 H191:K196 N191:Q196 B201:E206 H201:K206 N201:Q206 B211:E216" type="whole">
      <formula1>0</formula1>
      <formula2>999999</formula2>
    </dataValidation>
    <dataValidation allowBlank="false" error="Se debe declarar valores numéricos que estén en el rango de 0 a 99999999" errorStyle="stop" errorTitle="Validar" operator="between" showDropDown="false" showErrorMessage="true" showInputMessage="false" sqref="B174:O176" type="whole">
      <formula1>0</formula1>
      <formula2>9999999</formula2>
    </dataValidation>
    <dataValidation allowBlank="true" error="Se debe declarar valores numéricos que estén en el rango de 0 a 99999999" errorStyle="stop" errorTitle="Validar" operator="between" showDropDown="false" showErrorMessage="true" showInputMessage="false" sqref="B130:B131 D130:D131 F130:F131 H130:H131 J130:J131 L130:L131 N130:N131 B134:B136 D134:D136 F134:F136 H134:H136 J134:J136 L134:L136 N134:N136 B138:B141 D138:D141 F138:F141 H138:H141 J138:J141 L138:L141 N138:N141 B143:B146 D143:D146 F143:F146 H143:H146 J143:J146 L143:L146 N143:N146 F154 H154 J154 L154 N154" type="decimal">
      <formula1>0</formula1>
      <formula2>999999.999999</formula2>
    </dataValidation>
    <dataValidation allowBlank="true" errorStyle="stop" operator="between" showDropDown="false" showErrorMessage="true" showInputMessage="false" sqref="B116:B118" type="whole">
      <formula1>0</formula1>
      <formula2>999999</formula2>
    </dataValidation>
    <dataValidation allowBlank="false" error="Se debe declarar valores numéricos que estén en el rango de 0 a 99999999" errorStyle="stop" operator="between" showDropDown="false" showErrorMessage="true" showInputMessage="false" sqref="E108:E109" type="whole">
      <formula1>0</formula1>
      <formula2>999999</formula2>
    </dataValidation>
    <dataValidation allowBlank="false" error="Se debe declarar valores numéricos que estén en el rango de 0 a 99999999&#10;&#10;Es obligatorio declarar el número de profesores que laboran en la institución.&#10;" errorStyle="stop" errorTitle="Validar" operator="between" showDropDown="false" showErrorMessage="true" showInputMessage="false" sqref="B69" type="whole">
      <formula1>1</formula1>
      <formula2>999999</formula2>
    </dataValidation>
    <dataValidation allowBlank="false" error="Se debe declarar valores numéricos que estén en el rango de 0 a 999999" errorStyle="stop" errorTitle="Validar" operator="between" showDropDown="false" showErrorMessage="true" showInputMessage="false" sqref="F115:F118 H115:H118" type="whole">
      <formula1>0</formula1>
      <formula2>666666</formula2>
    </dataValidation>
    <dataValidation allowBlank="false" error="Se debe declarar valores numéricos que estén en el rango de 0 a 99999999" errorStyle="stop" errorTitle="Validar" operator="between" promptTitle="Valor" showDropDown="false" showErrorMessage="true" showInputMessage="false" sqref="B10:V12 B22:V24 B34:V36" type="whole">
      <formula1>0</formula1>
      <formula2>9999999</formula2>
    </dataValidation>
  </dataValidations>
  <printOptions headings="false" gridLines="false" gridLinesSet="true" horizontalCentered="true" verticalCentered="false"/>
  <pageMargins left="0.39375" right="0.170138888888889" top="0.39375" bottom="0.236111111111111" header="0.511811023622047" footer="0.511811023622047"/>
  <pageSetup paperSize="1" scale="63"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43" man="true" max="16383" min="0"/>
    <brk id="93" man="true" max="16383" min="0"/>
    <brk id="126" man="true" max="16383" min="0"/>
    <brk id="155" man="true" max="16383" min="0"/>
    <brk id="197" man="true" max="16383" min="0"/>
    <brk id="22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7:23:20Z</dcterms:created>
  <dc:creator>jgc</dc:creator>
  <dc:description/>
  <dc:language>en-US</dc:language>
  <cp:lastModifiedBy>Información y Estadística</cp:lastModifiedBy>
  <cp:lastPrinted>2007-08-09T10:28:43Z</cp:lastPrinted>
  <dcterms:modified xsi:type="dcterms:W3CDTF">2007-08-09T10:29:46Z</dcterms:modified>
  <cp:revision>0</cp:revision>
  <dc:subject/>
  <dc:title/>
</cp:coreProperties>
</file>