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cálculos" sheetId="1" state="hidden" r:id="rId2"/>
    <sheet name="Indicadores DES Artes" sheetId="2" state="visible" r:id="rId3"/>
    <sheet name="doc. arq." sheetId="3" state="visible" r:id="rId4"/>
    <sheet name="mtria RSYM" sheetId="4" state="visible" r:id="rId5"/>
    <sheet name="mtria PUR" sheetId="5" state="visible" r:id="rId6"/>
    <sheet name="lic. arq." sheetId="6" state="visible" r:id="rId7"/>
    <sheet name="dis. int" sheetId="7" state="visible" r:id="rId8"/>
    <sheet name="dis. graf." sheetId="8" state="visible" r:id="rId9"/>
    <sheet name="lic. Cult. y Arte" sheetId="9" state="visible" r:id="rId10"/>
    <sheet name="lic. Artes Pl." sheetId="10" state="visible" r:id="rId11"/>
    <sheet name="lic. en Música" sheetId="11" state="visible" r:id="rId12"/>
    <sheet name="eFICIENCIA TERMINAL" sheetId="12" state="hidden" r:id="rId13"/>
    <sheet name="Hoja1" sheetId="13" state="hidden" r:id="rId14"/>
  </sheets>
  <definedNames>
    <definedName function="false" hidden="false" localSheetId="2" name="_xlnm.Print_Area" vbProcedure="false">'doc. arq.'!$A$1:$V$130</definedName>
    <definedName function="false" hidden="false" localSheetId="2" name="_xlnm.Print_Titles" vbProcedure="false">'doc. arq.'!$1:$5</definedName>
    <definedName function="false" hidden="false" localSheetId="1" name="_xlnm.Print_Titles" vbProcedure="false">'Indicadores DES Artes'!$1:$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2</xdr:col>
                <xdr:colOff>10</xdr:colOff>
                <xdr:row>0</xdr:row>
                <xdr:rowOff>8</xdr:rowOff>
              </xdr:from>
              <xdr:to>
                <xdr:col>13</xdr:col>
                <xdr:colOff>56</xdr:colOff>
                <xdr:row>10</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2</xdr:col>
                <xdr:colOff>55</xdr:colOff>
                <xdr:row>0</xdr:row>
                <xdr:rowOff>8</xdr:rowOff>
              </xdr:from>
              <xdr:to>
                <xdr:col>14</xdr:col>
                <xdr:colOff>19</xdr:colOff>
                <xdr:row>12</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0</xdr:col>
                <xdr:colOff>61</xdr:colOff>
                <xdr:row>1</xdr:row>
                <xdr:rowOff>7</xdr:rowOff>
              </xdr:from>
              <xdr:to>
                <xdr:col>12</xdr:col>
                <xdr:colOff>55</xdr:colOff>
                <xdr:row>5</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3</xdr:col>
                <xdr:colOff>36</xdr:colOff>
                <xdr:row>0</xdr:row>
                <xdr:rowOff>7</xdr:rowOff>
              </xdr:from>
              <xdr:to>
                <xdr:col>15</xdr:col>
                <xdr:colOff>38</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3</xdr:col>
                <xdr:colOff>19</xdr:colOff>
                <xdr:row>0</xdr:row>
                <xdr:rowOff>7</xdr:rowOff>
              </xdr:from>
              <xdr:to>
                <xdr:col>14</xdr:col>
                <xdr:colOff>6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1</xdr:col>
                <xdr:colOff>77</xdr:colOff>
                <xdr:row>0</xdr:row>
                <xdr:rowOff>7</xdr:rowOff>
              </xdr:from>
              <xdr:to>
                <xdr:col>13</xdr:col>
                <xdr:colOff>40</xdr:colOff>
                <xdr:row>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2</xdr:col>
                <xdr:colOff>12</xdr:colOff>
                <xdr:row>0</xdr:row>
                <xdr:rowOff>8</xdr:rowOff>
              </xdr:from>
              <xdr:to>
                <xdr:col>13</xdr:col>
                <xdr:colOff>58</xdr:colOff>
                <xdr:row>6</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64</xdr:colOff>
                <xdr:row>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5</xdr:col>
                <xdr:colOff>65</xdr:colOff>
                <xdr:row>4</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2</xdr:col>
                <xdr:colOff>62</xdr:colOff>
                <xdr:row>0</xdr:row>
                <xdr:rowOff>8</xdr:rowOff>
              </xdr:from>
              <xdr:to>
                <xdr:col>14</xdr:col>
                <xdr:colOff>27</xdr:colOff>
                <xdr:row>9</xdr:row>
                <xdr:rowOff>18</xdr:rowOff>
              </xdr:to>
            </anchor>
          </commentPr>
        </mc:Choice>
        <mc:Fallback/>
      </mc:AlternateContent>
    </comment>
  </commentList>
</comments>
</file>

<file path=xl/sharedStrings.xml><?xml version="1.0" encoding="utf-8"?>
<sst xmlns="http://schemas.openxmlformats.org/spreadsheetml/2006/main" count="2876" uniqueCount="374">
  <si>
    <t xml:space="preserve">Títulos</t>
  </si>
  <si>
    <t xml:space="preserve">Arquitectura</t>
  </si>
  <si>
    <t xml:space="preserve">Diseño</t>
  </si>
  <si>
    <t xml:space="preserve">Artes Plásticas</t>
  </si>
  <si>
    <t xml:space="preserve">música</t>
  </si>
  <si>
    <t xml:space="preserve">Total</t>
  </si>
  <si>
    <t xml:space="preserve">Volúmenes</t>
  </si>
  <si>
    <t xml:space="preserve">Suscripciones a revistas</t>
  </si>
  <si>
    <t xml:space="preserve">matricula escuela de musica</t>
  </si>
  <si>
    <t xml:space="preserve">Egreso 2006</t>
  </si>
  <si>
    <t xml:space="preserve">titulación 2006</t>
  </si>
  <si>
    <t xml:space="preserve">titulación 2007</t>
  </si>
  <si>
    <t xml:space="preserve">instrumentista</t>
  </si>
  <si>
    <t xml:space="preserve">compositor</t>
  </si>
  <si>
    <t xml:space="preserve">musica escolar</t>
  </si>
  <si>
    <t xml:space="preserve">cantante</t>
  </si>
  <si>
    <t xml:space="preserve">piano</t>
  </si>
  <si>
    <t xml:space="preserve">guitarra</t>
  </si>
  <si>
    <t xml:space="preserve">Egreso por cohorte generacional</t>
  </si>
  <si>
    <t xml:space="preserve">tasa</t>
  </si>
  <si>
    <t xml:space="preserve">Concepto:</t>
  </si>
  <si>
    <t xml:space="preserve">Obsoletas</t>
  </si>
  <si>
    <t xml:space="preserve">Dedicadas a los alumnos</t>
  </si>
  <si>
    <t xml:space="preserve">Dedicadas a los profesores</t>
  </si>
  <si>
    <t xml:space="preserve">Dedicadas al personal de apoyo</t>
  </si>
  <si>
    <t xml:space="preserve">Total de computadoras en la DES</t>
  </si>
  <si>
    <t xml:space="preserve">estudiantes</t>
  </si>
  <si>
    <t xml:space="preserve">arquitectura</t>
  </si>
  <si>
    <t xml:space="preserve">diseño</t>
  </si>
  <si>
    <t xml:space="preserve">artes plásticas</t>
  </si>
  <si>
    <t xml:space="preserve">profesores</t>
  </si>
  <si>
    <t xml:space="preserve">personal de apoyo</t>
  </si>
  <si>
    <t xml:space="preserve">h</t>
  </si>
  <si>
    <t xml:space="preserve">licenciatura</t>
  </si>
  <si>
    <t xml:space="preserve">maestría</t>
  </si>
  <si>
    <t xml:space="preserve">doctorado</t>
  </si>
  <si>
    <t xml:space="preserve">m</t>
  </si>
  <si>
    <t xml:space="preserve">AÑO</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ARTES Y DISEÑO</t>
  </si>
  <si>
    <t xml:space="preserve"> </t>
  </si>
  <si>
    <t xml:space="preserve">2001-2002</t>
  </si>
  <si>
    <t xml:space="preserve">2002-2003</t>
  </si>
  <si>
    <t xml:space="preserve">2003-2004</t>
  </si>
  <si>
    <t xml:space="preserve">2004-2005</t>
  </si>
  <si>
    <t xml:space="preserve">UNIDAD   ACADEMICA</t>
  </si>
  <si>
    <t xml:space="preserve">POSGRADO</t>
  </si>
  <si>
    <t xml:space="preserve">LICENCIATURA</t>
  </si>
  <si>
    <t xml:space="preserve">TOTAL DES ARTES Y DISEÑO</t>
  </si>
  <si>
    <t xml:space="preserve">FORMATO DE INDICADORES BÁSICOS DE LA DES. PIFI 2007</t>
  </si>
  <si>
    <t xml:space="preserve">Nombre de la Institución:</t>
  </si>
  <si>
    <t xml:space="preserve">Nombre de la DES:</t>
  </si>
  <si>
    <t xml:space="preserve">Artes y Diseño</t>
  </si>
  <si>
    <t xml:space="preserve">Nombre de las unidades académicas (escuelas, facultades, institutos) que integran la DES:</t>
  </si>
  <si>
    <t xml:space="preserve">Facultad de Arquitectura</t>
  </si>
  <si>
    <t xml:space="preserve">Escuela de Diseño</t>
  </si>
  <si>
    <t xml:space="preserve">Escuela de Artes Plásticas</t>
  </si>
  <si>
    <t xml:space="preserve">Escuela de Música</t>
  </si>
  <si>
    <t xml:space="preserve">PROGRAMAS EDUCATIVOS QUE OFRECE LA DES</t>
  </si>
  <si>
    <t xml:space="preserve">NOMBRE DEL PROGRAMA EDUCATIVO</t>
  </si>
  <si>
    <t xml:space="preserve">TSU / PA</t>
  </si>
  <si>
    <t xml:space="preserve">Matrícula</t>
  </si>
  <si>
    <t xml:space="preserve">Acreditado</t>
  </si>
  <si>
    <t xml:space="preserve">Nivel 1</t>
  </si>
  <si>
    <t xml:space="preserve">Nivel 2</t>
  </si>
  <si>
    <t xml:space="preserve">Nivel 3</t>
  </si>
  <si>
    <t xml:space="preserve">Evaluado            Si = S;         No  = N</t>
  </si>
  <si>
    <t xml:space="preserve">Evaluado      Si = S;        No  = N</t>
  </si>
  <si>
    <t xml:space="preserve">Evaluado Si = S; No  = N</t>
  </si>
  <si>
    <t xml:space="preserve">Lic. En Arquitectura</t>
  </si>
  <si>
    <t xml:space="preserve">x</t>
  </si>
  <si>
    <t xml:space="preserve">Lic. En Diseño de Interiores</t>
  </si>
  <si>
    <t xml:space="preserve">Lic. En Diseño Gráfico</t>
  </si>
  <si>
    <t xml:space="preserve">Lic. En Cultura y Arte</t>
  </si>
  <si>
    <t xml:space="preserve">Lic. En Artes Plásticas</t>
  </si>
  <si>
    <t xml:space="preserve">Lic. En Música</t>
  </si>
  <si>
    <t xml:space="preserve">Doc. En Arquitectura</t>
  </si>
  <si>
    <t xml:space="preserve">PNP</t>
  </si>
  <si>
    <t xml:space="preserve">Mtría. En Planeamiento Urbano Regional</t>
  </si>
  <si>
    <t xml:space="preserve">Mtría. En Restauración de Sitios y Monumentos</t>
  </si>
  <si>
    <t xml:space="preserve">Totales</t>
  </si>
  <si>
    <t xml:space="preserve">Registrar todos los programas educativos de la DES, indicar la clasificación de los CIEES, si ha sido acreditado o si no ha sido evaluado. Puede ocurrir más de una categoría. Marque con con una X</t>
  </si>
  <si>
    <t xml:space="preserve">PROGRAMAS EDUCATIVOS EVALUABL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PROGRAMAS EDUCATIVOS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Núm</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t>
  </si>
  <si>
    <t xml:space="preserve">Concepto</t>
  </si>
  <si>
    <t xml:space="preserve">Núm.</t>
  </si>
  <si>
    <t xml:space="preserve">Número y % de PE de buena calidad en la DES *</t>
  </si>
  <si>
    <t xml:space="preserve">Número y % de Matricula atendidad en PE (evaluables) de buena calidad</t>
  </si>
  <si>
    <t xml:space="preserve">* Considerar PE de buena calidad, los PE que se encuentran en el Nivel 1 del padrón de PE evaluados por los CIEES o acreditados por un organismo reconocido por el COPAES.</t>
  </si>
  <si>
    <t xml:space="preserve">PROCESOS EDUCATIVOS</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Número y % de programas educativos con tasa de retención del 1º. al 2do. año superior al 70 %</t>
  </si>
  <si>
    <t xml:space="preserve">Número y % de satisfacción de los estudiantes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RESULTADOS EDUCATIVOS</t>
  </si>
  <si>
    <t xml:space="preserve">Número y % de eficiencia terminal en licenciatura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i años atrás, según sea el caso, y que concluyeron al 100% los requisitos académicos del PE. </t>
  </si>
  <si>
    <t xml:space="preserve">Número y  % de eficiencia terminal en TSU/PA (por cohorte generacional)</t>
  </si>
  <si>
    <t xml:space="preserve">Número y % de estudiantes titulados durante el primer año de egreso de licenciatura (por cohorte generacional)</t>
  </si>
  <si>
    <t xml:space="preserve">Número y % de estudiantes titulados durante el primer año de egreso TSU/PA (por cohorte generacional)</t>
  </si>
  <si>
    <t xml:space="preserve">Número y % de PE que aplican el EGEL a estudiantes egresados (Lic.)</t>
  </si>
  <si>
    <t xml:space="preserve">El indicador se obtiene del número de estudiantes que egresaron o los que están por egresar en el año que se está calculando</t>
  </si>
  <si>
    <t xml:space="preserve">Número y % de la matrícula que cursa el último año de la carrera de licenciatura</t>
  </si>
  <si>
    <t xml:space="preserve">Número y % de estudiantes que aplicaron el EGEL (Licenciatura)</t>
  </si>
  <si>
    <t xml:space="preserve">Número y % de estudiantes que aprobaron el EGEL (Licenciatura)</t>
  </si>
  <si>
    <t xml:space="preserve">Número y % de PE que aplican el EGETSU a estudiantes egresados (TSU/PA)</t>
  </si>
  <si>
    <t xml:space="preserve">Número y % de la matrícula que cursa el último año de la carrera de TSU/PA</t>
  </si>
  <si>
    <t xml:space="preserve">Número y % de estudiantes que aplicaron el EGETSU (TSU/PA)</t>
  </si>
  <si>
    <t xml:space="preserve">Número y % de estudiantes que aprobaron el EGETSU (TSU/PA)</t>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incorporando elementos de enfoques centrados en el estudiante o en el aprendizaje</t>
  </si>
  <si>
    <t xml:space="preserve">Número y % de PE que tienen  el currículo flexible</t>
  </si>
  <si>
    <t xml:space="preserve">Número y % de programas en los que el 80 % o más de sus egresados consiguieron empleo en menos de seis meses después de egresar</t>
  </si>
  <si>
    <t xml:space="preserve">SD</t>
  </si>
  <si>
    <t xml:space="preserve">El indicador se obtiene del total de estudiantes que egresaron en el año que se está calculando.</t>
  </si>
  <si>
    <t xml:space="preserve">Número y % de egresados que consiguieron empleo en menos de seis meses despues de egresar</t>
  </si>
  <si>
    <t xml:space="preserve">Número y % de programas en los que el 80 % o más de sus titulados realizó alguna actividad laboral durante el primer año después de egresar y que coincidió o tuvo relación con sus estudios</t>
  </si>
  <si>
    <t xml:space="preserve">Número y % de titulados que realizó alguna actividad laboral despues de egresar y que coincidió o tuvo relación con sus estudios</t>
  </si>
  <si>
    <t xml:space="preserve">Número y % de satisfacción de los egresados (**)</t>
  </si>
  <si>
    <t xml:space="preserve">Número y % de una muestra representativa de la sociedad que tienen una opinión favorable de los resultados de la DES (**)</t>
  </si>
  <si>
    <t xml:space="preserve">Número y % de satisfacción de los empleadores sobre el desempeño de los egresados (**)</t>
  </si>
  <si>
    <t xml:space="preserve">(**) Si se cuenta con este estudio, incluir un texto como ANEXO que describa la forma en que se realiza esta actividad. Para obtener el porcentaje de este indicador hay que considerar el total de encuestados entre los que contestaron positivamente.</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SI</t>
  </si>
  <si>
    <t xml:space="preserve">NO</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r>
      <rPr>
        <b val="true"/>
        <sz val="10"/>
        <rFont val="Arial Narrow"/>
        <family val="2"/>
      </rPr>
      <t xml:space="preserve">INFRAESTRUCTURA: ACERVOS </t>
    </r>
    <r>
      <rPr>
        <b val="true"/>
        <sz val="10"/>
        <color rgb="FF000000"/>
        <rFont val="Arial Narrow"/>
        <family val="2"/>
      </rPr>
      <t xml:space="preserve">Libros y revistas en las bibliotecas de la DES</t>
    </r>
  </si>
  <si>
    <t xml:space="preserve">Área del conocimiento</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S AGROPECUARIAS</t>
  </si>
  <si>
    <t xml:space="preserve">CIENCIAS NATURALES Y EXACTAS</t>
  </si>
  <si>
    <t xml:space="preserve">INFRAESTRUCTURA: CUBÍCULOS</t>
  </si>
  <si>
    <t xml:space="preserve">Número y % de profesores de tiempo completo con cubículo individual o compartido </t>
  </si>
  <si>
    <t xml:space="preserve">diseño </t>
  </si>
  <si>
    <t xml:space="preserve">FORMATO DE INDICADORES BÁSICOS DEL PROGRAMA EDUCATIVO. PIFI 2007</t>
  </si>
  <si>
    <t xml:space="preserve">Nombre del programa educativo: DOCTORADO EN ARQUITECTURA</t>
  </si>
  <si>
    <t xml:space="preserve">Clave de PE en formato 911: 8FA01001</t>
  </si>
  <si>
    <t xml:space="preserve">Clave  del formato 911 de la escuela a la que pertenece: 11USU0022P</t>
  </si>
  <si>
    <t xml:space="preserve">DES a la que pertenece: ARTES Y DISEÑO</t>
  </si>
  <si>
    <t xml:space="preserve">Campus: FACULTAD DE ARQUITECTURA</t>
  </si>
  <si>
    <t xml:space="preserve">DESCRIPCIÓN DEL PROGRAMA EDUCATIVO</t>
  </si>
  <si>
    <t xml:space="preserve">TSU</t>
  </si>
  <si>
    <t xml:space="preserve">LIC</t>
  </si>
  <si>
    <t xml:space="preserve">ESP</t>
  </si>
  <si>
    <t xml:space="preserve">MAE</t>
  </si>
  <si>
    <t xml:space="preserve">DOC</t>
  </si>
  <si>
    <t xml:space="preserve">Nivel Educativo:</t>
  </si>
  <si>
    <t xml:space="preserve">Trimestre</t>
  </si>
  <si>
    <t xml:space="preserve">Cuatrimestre</t>
  </si>
  <si>
    <t xml:space="preserve">Semestre</t>
  </si>
  <si>
    <t xml:space="preserve">Anual</t>
  </si>
  <si>
    <t xml:space="preserve">Período lectivo:</t>
  </si>
  <si>
    <t xml:space="preserve">X</t>
  </si>
  <si>
    <t xml:space="preserve">Duración en períodos lectiv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2002</t>
  </si>
  <si>
    <t xml:space="preserve">Nivel obtenido</t>
  </si>
  <si>
    <t xml:space="preserve">Evaluado por los CIEES:</t>
  </si>
  <si>
    <t xml:space="preserve">Organismo</t>
  </si>
  <si>
    <t xml:space="preserve">Duracion</t>
  </si>
  <si>
    <t xml:space="preserve">Acreditado por un organismo reconocido por el COPAES:</t>
  </si>
  <si>
    <t xml:space="preserve">SEP (PNP)</t>
  </si>
  <si>
    <t xml:space="preserve">La bibliografía recomendada está actualizada:</t>
  </si>
  <si>
    <t xml:space="preserve">Listar opciones de titulación:</t>
  </si>
  <si>
    <t xml:space="preserve">ELABORACIÓN DE TESIS Y DEFENSA PÚBLICA</t>
  </si>
  <si>
    <t xml:space="preserve">7</t>
  </si>
  <si>
    <t xml:space="preserve">2</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Número y % de eficiencia terminal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si>
  <si>
    <t xml:space="preserve">Número y % de estudiantes titulados durante el primer año de egreso (por cohorte generacional)</t>
  </si>
  <si>
    <t xml:space="preserve">Número y % de la matrícula que cursa el último año de la carrera</t>
  </si>
  <si>
    <t xml:space="preserve">Número y % de estudiantes que aplicaron el EGEL o EGETSU</t>
  </si>
  <si>
    <t xml:space="preserve">Número y % de estudiantes que aprobaron el EGEL o EGETSU</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Nombre del programa educativo: Maestría en Restauración  de Sitios y Monumentos</t>
  </si>
  <si>
    <t xml:space="preserve">Clave de PE en formato 911: 17032</t>
  </si>
  <si>
    <t xml:space="preserve">Clave  del formato 911 de la escuela a la que pertenece: 17071</t>
  </si>
  <si>
    <t xml:space="preserve">DES a la que pertenece: ARTES</t>
  </si>
  <si>
    <t xml:space="preserve">Campus: UNIDAD BELÉN</t>
  </si>
  <si>
    <t xml:space="preserve">1982</t>
  </si>
  <si>
    <t xml:space="preserve">No a habido respuesta por parte del CIEES</t>
  </si>
  <si>
    <t xml:space="preserve">1 TESIS</t>
  </si>
  <si>
    <t xml:space="preserve">Nombre del programa educativo: MAESTRIA EN PLANEAMIENTO URBANO REGIONAL</t>
  </si>
  <si>
    <t xml:space="preserve">Clave de PE en formato 911: 7DK03013</t>
  </si>
  <si>
    <t xml:space="preserve">Septiembre-diciembre 2006 y enero-abril 2007</t>
  </si>
  <si>
    <t xml:space="preserve">1 Tesis </t>
  </si>
  <si>
    <t xml:space="preserve">Nombre del programa educativo: LIC. EN ARQUITECTURA</t>
  </si>
  <si>
    <t xml:space="preserve">Clave de PE en formato 911: 5FA01001</t>
  </si>
  <si>
    <t xml:space="preserve">2005</t>
  </si>
  <si>
    <t xml:space="preserve">1 TRABAJO DE TESIS </t>
  </si>
  <si>
    <t xml:space="preserve">2. TRABAJO DE TALLER TERMINAL </t>
  </si>
  <si>
    <t xml:space="preserve">3. TRABAJO DE EJERCICIO PROFESIONAL</t>
  </si>
  <si>
    <t xml:space="preserve">4. TRABAJO DE INVESTIGACIÒN</t>
  </si>
  <si>
    <t xml:space="preserve">5.</t>
  </si>
  <si>
    <t xml:space="preserve">Nombre del programa educativo: DISEÑO DE INTERIORES</t>
  </si>
  <si>
    <t xml:space="preserve">Clave de PE en formato 911:</t>
  </si>
  <si>
    <t xml:space="preserve">Clave  del formato 911 de la escuela a la que pertenece:</t>
  </si>
  <si>
    <t xml:space="preserve">DES a la que pertenece:ARTES</t>
  </si>
  <si>
    <t xml:space="preserve">Campus:</t>
  </si>
  <si>
    <t xml:space="preserve">9 SEMESTRES</t>
  </si>
  <si>
    <t xml:space="preserve">1997</t>
  </si>
  <si>
    <t xml:space="preserve">1 TESIS (INVESTIGACIÓN Y PROYECTO PRÁCTICO)</t>
  </si>
  <si>
    <t xml:space="preserve">2  EXCELENCIA ACADÉMICA</t>
  </si>
  <si>
    <t xml:space="preserve">3 SERVICIO SOCIAL PROFESIONAL</t>
  </si>
  <si>
    <t xml:space="preserve">4 EXPERIENCIA PROFESIONAL</t>
  </si>
  <si>
    <t xml:space="preserve">5 APOYO ACADÉMICO</t>
  </si>
  <si>
    <t xml:space="preserve">Nombre del programa educativo: DISEÑO GRÁFICO</t>
  </si>
  <si>
    <t xml:space="preserve">COMAPROD</t>
  </si>
  <si>
    <t xml:space="preserve">5 AÑOS</t>
  </si>
  <si>
    <t xml:space="preserve">1 TESIS (INVESTIGACIÓN O PROYECTO PRÉCTICO)</t>
  </si>
  <si>
    <t xml:space="preserve">2 EXCELENCIA EDUCATIVA</t>
  </si>
  <si>
    <t xml:space="preserve">3 EXPERIENCIA PROFESIONAL</t>
  </si>
  <si>
    <t xml:space="preserve">4 SERVICIO SOCIAL PROFESIONAL</t>
  </si>
  <si>
    <t xml:space="preserve">Nombre del programa educativo: LIC. EN CULTURA Y ARTE</t>
  </si>
  <si>
    <t xml:space="preserve">Clave de PE en formato 911: clave por asignar.</t>
  </si>
  <si>
    <t xml:space="preserve">Clave  del formato 911 de la escuela a la que pertenece: 11USU0023O</t>
  </si>
  <si>
    <t xml:space="preserve">Campus: ESCUELA DE DISEÑO</t>
  </si>
  <si>
    <t xml:space="preserve">8 SEMESTRES</t>
  </si>
  <si>
    <t xml:space="preserve">1 TESIS (INVESTIGACIÓN O PROYECTO PRÁCTICO)</t>
  </si>
  <si>
    <t xml:space="preserve">2 SERVICIO SOCIAL PROFESIONAL</t>
  </si>
  <si>
    <t xml:space="preserve">3 EXCELENCIA ACADÉMICA</t>
  </si>
  <si>
    <t xml:space="preserve">4 APOYO ACADÉMICO</t>
  </si>
  <si>
    <t xml:space="preserve">5 EXPERIENCIA PROFESIONAL</t>
  </si>
  <si>
    <r>
      <rPr>
        <sz val="10"/>
        <rFont val="Arial Narrow"/>
        <family val="2"/>
      </rPr>
      <t xml:space="preserve">Número y % de eficiencia terminal (por cohorte generacional) </t>
    </r>
    <r>
      <rPr>
        <sz val="10"/>
        <color rgb="FFFF0000"/>
        <rFont val="Arial Narrow"/>
        <family val="2"/>
      </rPr>
      <t xml:space="preserve">(todavía no hay egresados)</t>
    </r>
  </si>
  <si>
    <t xml:space="preserve">Nombre del programa educativo: LIC. EN ARTES PLASTICAS</t>
  </si>
  <si>
    <t xml:space="preserve">Clave de PE en formato 911: 5EC01004</t>
  </si>
  <si>
    <t xml:space="preserve">Clave  del formato 911 de la escuela a la que pertenece: 11USU0024N</t>
  </si>
  <si>
    <t xml:space="preserve">Campus: ESCUELA DE ARTES PLASTICAS</t>
  </si>
  <si>
    <t xml:space="preserve">2000</t>
  </si>
  <si>
    <t xml:space="preserve">1 Ejecución de Obra</t>
  </si>
  <si>
    <t xml:space="preserve">7. Reporte de ejercicio profesional</t>
  </si>
  <si>
    <t xml:space="preserve">2 Trabajo de investigación</t>
  </si>
  <si>
    <t xml:space="preserve">8 Servicio por apoyo académico</t>
  </si>
  <si>
    <t xml:space="preserve">3 Trabajo de extensión</t>
  </si>
  <si>
    <t xml:space="preserve">4 Trabajo por servicio social</t>
  </si>
  <si>
    <t xml:space="preserve">5 Excelencia</t>
  </si>
  <si>
    <t xml:space="preserve">6. Trabajo de Tesis</t>
  </si>
  <si>
    <t xml:space="preserve">Nombre del programa educativo: LIC. EN MUSICA (INSTRUMENTO)</t>
  </si>
  <si>
    <t xml:space="preserve">Clave de PE en formato 911: 5EC04027</t>
  </si>
  <si>
    <t xml:space="preserve">Clave  del formato 911 de la escuela a la que pertenece: 11USU0025M</t>
  </si>
  <si>
    <t xml:space="preserve">Campus: ESCUELA DE MUSICA</t>
  </si>
  <si>
    <t xml:space="preserve">1 Excelencia Académica</t>
  </si>
  <si>
    <t xml:space="preserve">2 Reporte de ejercicio profesional</t>
  </si>
  <si>
    <t xml:space="preserve">3 Presentación de obra artística</t>
  </si>
  <si>
    <t xml:space="preserve">4 Tesis</t>
  </si>
  <si>
    <t xml:space="preserve">5 Reporte de servicio social profesional</t>
  </si>
  <si>
    <t xml:space="preserve">especialidad</t>
  </si>
  <si>
    <t xml:space="preserve">ET</t>
  </si>
  <si>
    <t xml:space="preserve">titulados</t>
  </si>
  <si>
    <t xml:space="preserve">tomazs obara</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
    <numFmt numFmtId="170" formatCode="_-* #,##0.00_-;\-* #,##0.00_-;_-* \-??_-;_-@_-"/>
    <numFmt numFmtId="171" formatCode="0.0"/>
    <numFmt numFmtId="172" formatCode="0.0%"/>
    <numFmt numFmtId="173" formatCode="_-* #,##0.000_-;\-* #,##0.000_-;_-* \-??_-;_-@_-"/>
    <numFmt numFmtId="174" formatCode="0.00"/>
    <numFmt numFmtId="175" formatCode="_-* #,##0_-;\-* #,##0_-;_-* \-??_-;_-@_-"/>
    <numFmt numFmtId="176" formatCode="0.0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family val="2"/>
    </font>
    <font>
      <sz val="10"/>
      <name val="Arial Narrow"/>
      <family val="2"/>
    </font>
    <font>
      <sz val="8"/>
      <name val="Arial Narrow"/>
      <family val="2"/>
    </font>
    <font>
      <b val="true"/>
      <sz val="12"/>
      <color rgb="FFFFFFFF"/>
      <name val="Arial Narrow"/>
      <family val="2"/>
    </font>
    <font>
      <b val="true"/>
      <sz val="10"/>
      <name val="Arial Narrow"/>
      <family val="2"/>
    </font>
    <font>
      <sz val="9"/>
      <name val="Arial Narrow"/>
      <family val="2"/>
    </font>
    <font>
      <b val="true"/>
      <sz val="8"/>
      <name val="Arial Narrow"/>
      <family val="2"/>
    </font>
    <font>
      <sz val="10"/>
      <color rgb="FFFFFFFF"/>
      <name val="Arial Narrow"/>
      <family val="2"/>
    </font>
    <font>
      <b val="true"/>
      <sz val="10"/>
      <color rgb="FF000000"/>
      <name val="Arial Narrow"/>
      <family val="2"/>
    </font>
    <font>
      <sz val="8"/>
      <color rgb="FF000000"/>
      <name val="Tahoma"/>
      <family val="2"/>
    </font>
    <font>
      <sz val="11"/>
      <name val="Arial Narrow"/>
      <family val="2"/>
    </font>
    <font>
      <b val="true"/>
      <sz val="10"/>
      <name val="Arial"/>
      <family val="2"/>
    </font>
    <font>
      <b val="true"/>
      <sz val="9"/>
      <name val="Arial Narrow"/>
      <family val="2"/>
    </font>
    <font>
      <sz val="10"/>
      <color rgb="FFFFFFFF"/>
      <name val="Arial"/>
      <family val="2"/>
    </font>
    <font>
      <b val="true"/>
      <sz val="10"/>
      <color rgb="FFFFFFFF"/>
      <name val="Arial Narrow"/>
      <family val="2"/>
    </font>
    <font>
      <sz val="10"/>
      <color rgb="FFFF0000"/>
      <name val="Arial Narrow"/>
      <family val="2"/>
    </font>
    <font>
      <sz val="10"/>
      <name val="comic"/>
      <family val="5"/>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s>
  <borders count="7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right/>
      <top style="thin"/>
      <bottom style="thin"/>
      <diagonal/>
    </border>
    <border diagonalUp="false" diagonalDown="false">
      <left style="thin"/>
      <right/>
      <top style="thin"/>
      <bottom style="thin">
        <color rgb="FF80808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thin"/>
      <right/>
      <top style="thin"/>
      <bottom style="thin"/>
      <diagonal/>
    </border>
    <border diagonalUp="false" diagonalDown="false">
      <left style="hair"/>
      <right style="thin"/>
      <top style="thin"/>
      <bottom style="hair"/>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style="hair"/>
      <top style="thin"/>
      <bottom/>
      <diagonal/>
    </border>
    <border diagonalUp="false" diagonalDown="false">
      <left style="hair"/>
      <right style="thin"/>
      <top style="hair"/>
      <bottom/>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hair"/>
      <right style="hair"/>
      <top style="hair"/>
      <bottom style="medium"/>
      <diagonal/>
    </border>
    <border diagonalUp="false" diagonalDown="false">
      <left/>
      <right style="hair"/>
      <top style="hair"/>
      <bottom/>
      <diagonal/>
    </border>
    <border diagonalUp="false" diagonalDown="false">
      <left/>
      <right style="hair"/>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1" fillId="10"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21" fillId="12" borderId="10" xfId="0" applyFont="true" applyBorder="true" applyAlignment="true" applyProtection="false">
      <alignment horizontal="center"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65"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false" applyProtection="false">
      <alignment horizontal="general" vertical="bottom"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6" fontId="21" fillId="24" borderId="0" xfId="19" applyFont="true" applyBorder="true" applyAlignment="true" applyProtection="true">
      <alignment horizontal="center" vertical="center" textRotation="0" wrapText="false" indent="0" shrinkToFit="false"/>
      <protection locked="true" hidden="false"/>
    </xf>
    <xf numFmtId="164" fontId="22" fillId="20" borderId="10" xfId="0" applyFont="true" applyBorder="true" applyAlignment="true" applyProtection="false">
      <alignment horizontal="justify" vertical="center" textRotation="0" wrapText="false" indent="0" shrinkToFit="false"/>
      <protection locked="true" hidden="false"/>
    </xf>
    <xf numFmtId="164" fontId="22" fillId="20" borderId="10" xfId="0" applyFont="true" applyBorder="true" applyAlignment="true" applyProtection="false">
      <alignment horizontal="center" vertical="center" textRotation="0" wrapText="false" indent="0" shrinkToFit="false"/>
      <protection locked="true" hidden="false"/>
    </xf>
    <xf numFmtId="164" fontId="23" fillId="2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justify" vertical="bottom" textRotation="0" wrapText="tru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justify" vertical="bottom" textRotation="0" wrapText="true" indent="0" shrinkToFit="false"/>
      <protection locked="true" hidden="false"/>
    </xf>
    <xf numFmtId="167" fontId="22" fillId="17" borderId="15" xfId="0" applyFont="true" applyBorder="true" applyAlignment="true" applyProtection="false">
      <alignment horizontal="center" vertical="center" textRotation="0" wrapText="false" indent="0" shrinkToFit="false"/>
      <protection locked="true" hidden="false"/>
    </xf>
    <xf numFmtId="168" fontId="22" fillId="17" borderId="15" xfId="0" applyFont="true" applyBorder="true" applyAlignment="true" applyProtection="false">
      <alignment horizontal="center" vertical="center" textRotation="0" wrapText="false" indent="0" shrinkToFit="false"/>
      <protection locked="true" hidden="false"/>
    </xf>
    <xf numFmtId="168" fontId="22" fillId="17" borderId="16"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8" fontId="0" fillId="24" borderId="10" xfId="0" applyFont="fals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26"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9" fontId="25" fillId="0" borderId="17" xfId="0" applyFont="true" applyBorder="true" applyAlignment="true" applyProtection="false">
      <alignment horizontal="justify" vertical="bottom" textRotation="0" wrapText="true" indent="0" shrinkToFit="false"/>
      <protection locked="true" hidden="false"/>
    </xf>
    <xf numFmtId="169" fontId="25" fillId="0" borderId="18" xfId="0" applyFont="true" applyBorder="true" applyAlignment="true" applyProtection="false">
      <alignment horizontal="left" vertical="center" textRotation="0" wrapText="fals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9" fontId="22" fillId="0" borderId="20" xfId="0" applyFont="true" applyBorder="true" applyAlignment="true" applyProtection="false">
      <alignment horizontal="center" vertical="center" textRotation="0" wrapText="false" indent="0" shrinkToFit="false"/>
      <protection locked="true" hidden="false"/>
    </xf>
    <xf numFmtId="164" fontId="25" fillId="20" borderId="21" xfId="0" applyFont="true" applyBorder="true" applyAlignment="true" applyProtection="false">
      <alignment horizontal="center" vertical="bottom" textRotation="0" wrapText="false" indent="0" shrinkToFit="false"/>
      <protection locked="true" hidden="false"/>
    </xf>
    <xf numFmtId="169" fontId="22" fillId="0" borderId="22" xfId="0" applyFont="true" applyBorder="true" applyAlignment="true" applyProtection="false">
      <alignment horizontal="justify" vertical="bottom" textRotation="0" wrapText="true" indent="0" shrinkToFit="false"/>
      <protection locked="true" hidden="false"/>
    </xf>
    <xf numFmtId="169" fontId="22" fillId="0" borderId="23" xfId="0" applyFont="true" applyBorder="true" applyAlignment="true" applyProtection="false">
      <alignment horizontal="justify" vertical="bottom" textRotation="0" wrapText="true" indent="0" shrinkToFit="false"/>
      <protection locked="true" hidden="false"/>
    </xf>
    <xf numFmtId="169" fontId="22" fillId="0" borderId="24" xfId="0" applyFont="true" applyBorder="true" applyAlignment="true" applyProtection="false">
      <alignment horizontal="justify" vertical="bottom" textRotation="0" wrapText="true" indent="0" shrinkToFit="false"/>
      <protection locked="true" hidden="false"/>
    </xf>
    <xf numFmtId="164" fontId="25" fillId="20" borderId="17" xfId="0" applyFont="true" applyBorder="true" applyAlignment="true" applyProtection="false">
      <alignment horizontal="center" vertical="center" textRotation="0" wrapText="false" indent="0" shrinkToFit="false"/>
      <protection locked="true" hidden="false"/>
    </xf>
    <xf numFmtId="164" fontId="25" fillId="20" borderId="25"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9" fontId="22" fillId="0" borderId="26" xfId="0" applyFont="true" applyBorder="true" applyAlignment="true" applyProtection="false">
      <alignment horizontal="justify" vertical="bottom"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9" fontId="22" fillId="0" borderId="12" xfId="0" applyFont="true" applyBorder="true" applyAlignment="true" applyProtection="false">
      <alignment horizontal="justify" vertical="bottom" textRotation="0" wrapText="true" indent="0" shrinkToFit="false"/>
      <protection locked="true" hidden="false"/>
    </xf>
    <xf numFmtId="165" fontId="25" fillId="0" borderId="12" xfId="0" applyFont="true" applyBorder="true" applyAlignment="true" applyProtection="false">
      <alignment horizontal="justify" vertical="bottom" textRotation="0" wrapText="tru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bottom" textRotation="0" wrapText="tru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9" fontId="25" fillId="4" borderId="10" xfId="0" applyFont="true" applyBorder="true" applyAlignment="true" applyProtection="false">
      <alignment horizontal="center" vertical="bottom" textRotation="0" wrapText="true" indent="0" shrinkToFit="false"/>
      <protection locked="true" hidden="false"/>
    </xf>
    <xf numFmtId="169" fontId="22" fillId="4" borderId="1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general" vertical="bottom" textRotation="0" wrapText="true" indent="0" shrinkToFit="false"/>
      <protection locked="true" hidden="false"/>
    </xf>
    <xf numFmtId="165" fontId="22" fillId="0" borderId="27" xfId="0" applyFont="true" applyBorder="true" applyAlignment="true" applyProtection="false">
      <alignment horizontal="center" vertical="center" textRotation="0" wrapText="false" indent="0" shrinkToFit="false"/>
      <protection locked="true" hidden="false"/>
    </xf>
    <xf numFmtId="165" fontId="22" fillId="0" borderId="28"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5" fillId="4" borderId="30" xfId="0" applyFont="true" applyBorder="true" applyAlignment="true" applyProtection="false">
      <alignment horizontal="center" vertical="bottom" textRotation="0" wrapText="false" indent="0" shrinkToFit="false"/>
      <protection locked="true" hidden="false"/>
    </xf>
    <xf numFmtId="164" fontId="25" fillId="4" borderId="31" xfId="0" applyFont="true" applyBorder="true" applyAlignment="true" applyProtection="false">
      <alignment horizontal="center" vertical="bottom" textRotation="0" wrapText="true" indent="0" shrinkToFit="false"/>
      <protection locked="true" hidden="false"/>
    </xf>
    <xf numFmtId="169" fontId="25" fillId="4" borderId="32" xfId="0" applyFont="true" applyBorder="true" applyAlignment="true" applyProtection="false">
      <alignment horizontal="center" vertical="bottom" textRotation="0" wrapText="true" indent="0" shrinkToFit="false"/>
      <protection locked="true" hidden="false"/>
    </xf>
    <xf numFmtId="169" fontId="22" fillId="4" borderId="33"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17" borderId="3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8" fontId="22" fillId="0" borderId="15" xfId="0" applyFont="true" applyBorder="true" applyAlignment="true" applyProtection="false">
      <alignment horizontal="center" vertical="center" textRotation="0" wrapText="false" indent="0" shrinkToFit="false"/>
      <protection locked="true" hidden="false"/>
    </xf>
    <xf numFmtId="165" fontId="22" fillId="17" borderId="38" xfId="0" applyFont="true" applyBorder="true" applyAlignment="true" applyProtection="false">
      <alignment horizontal="center" vertical="center" textRotation="0" wrapText="false" indent="0" shrinkToFit="false"/>
      <protection locked="true" hidden="false"/>
    </xf>
    <xf numFmtId="165" fontId="22" fillId="17" borderId="15" xfId="0" applyFont="true" applyBorder="true" applyAlignment="true" applyProtection="false">
      <alignment horizontal="center" vertical="center" textRotation="0" wrapText="false" indent="0" shrinkToFit="false"/>
      <protection locked="true" hidden="false"/>
    </xf>
    <xf numFmtId="165" fontId="22" fillId="17" borderId="1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5" fillId="6" borderId="39" xfId="0" applyFont="true" applyBorder="true" applyAlignment="true" applyProtection="false">
      <alignment horizontal="center" vertical="bottom" textRotation="0" wrapText="true" indent="0" shrinkToFit="false"/>
      <protection locked="true" hidden="false"/>
    </xf>
    <xf numFmtId="164" fontId="25" fillId="6" borderId="10" xfId="0" applyFont="true" applyBorder="true" applyAlignment="true" applyProtection="false">
      <alignment horizontal="center" vertical="bottom" textRotation="0" wrapText="true" indent="0" shrinkToFit="false"/>
      <protection locked="true" hidden="false"/>
    </xf>
    <xf numFmtId="164" fontId="25" fillId="6" borderId="10" xfId="0" applyFont="true" applyBorder="true" applyAlignment="true" applyProtection="false">
      <alignment horizontal="center" vertical="center" textRotation="0" wrapText="false" indent="0" shrinkToFit="false"/>
      <protection locked="true" hidden="false"/>
    </xf>
    <xf numFmtId="169" fontId="25" fillId="6" borderId="10" xfId="0" applyFont="true" applyBorder="true" applyAlignment="true" applyProtection="false">
      <alignment horizontal="center" vertical="bottom" textRotation="0" wrapText="true" indent="0" shrinkToFit="false"/>
      <protection locked="true" hidden="false"/>
    </xf>
    <xf numFmtId="169" fontId="22" fillId="6" borderId="10" xfId="0" applyFont="true" applyBorder="true" applyAlignment="true" applyProtection="false">
      <alignment horizontal="center" vertical="center" textRotation="0" wrapText="true" indent="0" shrinkToFit="false"/>
      <protection locked="true" hidden="false"/>
    </xf>
    <xf numFmtId="165" fontId="22" fillId="0" borderId="35"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35" xfId="0" applyFont="true" applyBorder="true" applyAlignment="true" applyProtection="false">
      <alignment horizontal="center" vertical="center" textRotation="0" wrapText="false" indent="0" shrinkToFit="false"/>
      <protection locked="true" hidden="false"/>
    </xf>
    <xf numFmtId="165" fontId="22" fillId="17" borderId="35"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5" fillId="8" borderId="39" xfId="0" applyFont="true" applyBorder="true" applyAlignment="true" applyProtection="false">
      <alignment horizontal="center" vertical="bottom" textRotation="0" wrapText="true" indent="0" shrinkToFit="false"/>
      <protection locked="true" hidden="false"/>
    </xf>
    <xf numFmtId="164" fontId="25" fillId="8" borderId="10" xfId="0" applyFont="true" applyBorder="true" applyAlignment="true" applyProtection="false">
      <alignment horizontal="center" vertical="bottom" textRotation="0" wrapText="true" indent="0" shrinkToFit="false"/>
      <protection locked="true" hidden="false"/>
    </xf>
    <xf numFmtId="164" fontId="25" fillId="8" borderId="10" xfId="0" applyFont="true" applyBorder="true" applyAlignment="true" applyProtection="false">
      <alignment horizontal="center" vertical="center" textRotation="0" wrapText="false" indent="0" shrinkToFit="false"/>
      <protection locked="true" hidden="false"/>
    </xf>
    <xf numFmtId="169" fontId="25" fillId="8" borderId="10" xfId="0" applyFont="true" applyBorder="true" applyAlignment="true" applyProtection="false">
      <alignment horizontal="center" vertical="bottom" textRotation="0" wrapText="true" indent="0" shrinkToFit="false"/>
      <protection locked="true" hidden="false"/>
    </xf>
    <xf numFmtId="169" fontId="22" fillId="8" borderId="10" xfId="0" applyFont="true" applyBorder="true" applyAlignment="true" applyProtection="false">
      <alignment horizontal="center" vertical="center" textRotation="0" wrapText="true" indent="0" shrinkToFit="false"/>
      <protection locked="true" hidden="false"/>
    </xf>
    <xf numFmtId="167" fontId="22" fillId="17" borderId="35" xfId="0" applyFont="true" applyBorder="true" applyAlignment="true" applyProtection="false">
      <alignment horizontal="center" vertical="center" textRotation="0" wrapText="false" indent="0" shrinkToFit="false"/>
      <protection locked="true" hidden="false"/>
    </xf>
    <xf numFmtId="167" fontId="22" fillId="17" borderId="40" xfId="0" applyFont="true" applyBorder="true" applyAlignment="true" applyProtection="false">
      <alignment horizontal="center" vertical="center" textRotation="0" wrapText="false" indent="0" shrinkToFit="false"/>
      <protection locked="true" hidden="false"/>
    </xf>
    <xf numFmtId="167" fontId="22" fillId="17" borderId="16"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general" vertical="bottom" textRotation="0" wrapText="true" indent="0" shrinkToFit="false"/>
      <protection locked="true" hidden="false"/>
    </xf>
    <xf numFmtId="166" fontId="22" fillId="0" borderId="11" xfId="19"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70" fontId="22" fillId="0" borderId="0"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7" borderId="10" xfId="0" applyFont="true" applyBorder="true" applyAlignment="true" applyProtection="false">
      <alignment horizontal="center" vertical="bottom" textRotation="0" wrapText="true" indent="0" shrinkToFit="false"/>
      <protection locked="true" hidden="false"/>
    </xf>
    <xf numFmtId="164" fontId="22" fillId="27" borderId="10" xfId="0" applyFont="true" applyBorder="true" applyAlignment="true" applyProtection="false">
      <alignment horizontal="center" vertical="bottom" textRotation="0" wrapText="true" indent="0" shrinkToFit="false"/>
      <protection locked="true" hidden="false"/>
    </xf>
    <xf numFmtId="164" fontId="22" fillId="27" borderId="10" xfId="0" applyFont="true" applyBorder="true" applyAlignment="true" applyProtection="false">
      <alignment horizontal="center" vertical="center" textRotation="0" wrapText="false" indent="0" shrinkToFit="false"/>
      <protection locked="true" hidden="false"/>
    </xf>
    <xf numFmtId="164" fontId="22" fillId="27" borderId="42"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justify" vertical="bottom" textRotation="0" wrapText="true" indent="0" shrinkToFit="false"/>
      <protection locked="true" hidden="false"/>
    </xf>
    <xf numFmtId="165" fontId="22" fillId="17" borderId="27" xfId="0" applyFont="true" applyBorder="true" applyAlignment="true" applyProtection="false">
      <alignment horizontal="center" vertical="center" textRotation="0" wrapText="true" indent="0" shrinkToFit="false"/>
      <protection locked="true" hidden="false"/>
    </xf>
    <xf numFmtId="165" fontId="22" fillId="17" borderId="35" xfId="0" applyFont="true" applyBorder="true" applyAlignment="true" applyProtection="false">
      <alignment horizontal="center" vertical="center" textRotation="0" wrapText="true" indent="0" shrinkToFit="false"/>
      <protection locked="true" hidden="false"/>
    </xf>
    <xf numFmtId="165" fontId="22" fillId="17"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justify" vertical="bottom"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justify" vertical="bottom" textRotation="0" wrapText="true" indent="0" shrinkToFit="false"/>
      <protection locked="true" hidden="false"/>
    </xf>
    <xf numFmtId="166" fontId="22" fillId="17" borderId="15" xfId="19" applyFont="true" applyBorder="true" applyAlignment="true" applyProtection="true">
      <alignment horizontal="center" vertical="center" textRotation="0" wrapText="true" indent="0" shrinkToFit="false"/>
      <protection locked="true" hidden="false"/>
    </xf>
    <xf numFmtId="165" fontId="22" fillId="17" borderId="15"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5" fontId="22" fillId="0" borderId="44" xfId="0" applyFont="true" applyBorder="true" applyAlignment="true" applyProtection="false">
      <alignment horizontal="center" vertical="center" textRotation="0" wrapText="true" indent="0" shrinkToFit="false"/>
      <protection locked="true" hidden="false"/>
    </xf>
    <xf numFmtId="165" fontId="22" fillId="17" borderId="45" xfId="0" applyFont="true" applyBorder="true" applyAlignment="true" applyProtection="false">
      <alignment horizontal="center" vertical="center" textRotation="0" wrapText="true" indent="0" shrinkToFit="false"/>
      <protection locked="true" hidden="false"/>
    </xf>
    <xf numFmtId="165" fontId="22" fillId="17" borderId="29"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5" fontId="22" fillId="17"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27" borderId="3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justify" vertical="bottom" textRotation="0" wrapText="true" indent="0" shrinkToFit="false"/>
      <protection locked="true" hidden="false"/>
    </xf>
    <xf numFmtId="166" fontId="22" fillId="17" borderId="34" xfId="19" applyFont="true" applyBorder="true" applyAlignment="true" applyProtection="true">
      <alignment horizontal="center" vertical="center" textRotation="0" wrapText="true" indent="0" shrinkToFit="false"/>
      <protection locked="true" hidden="false"/>
    </xf>
    <xf numFmtId="166" fontId="22" fillId="17" borderId="35" xfId="19" applyFont="true" applyBorder="true" applyAlignment="true" applyProtection="true">
      <alignment horizontal="center" vertical="center" textRotation="0" wrapText="true" indent="0" shrinkToFit="false"/>
      <protection locked="true" hidden="false"/>
    </xf>
    <xf numFmtId="166" fontId="22" fillId="17" borderId="40" xfId="19" applyFont="true" applyBorder="true" applyAlignment="true" applyProtection="true">
      <alignment horizontal="center" vertical="center" textRotation="0" wrapText="true" indent="0" shrinkToFit="false"/>
      <protection locked="true" hidden="false"/>
    </xf>
    <xf numFmtId="164" fontId="22" fillId="0" borderId="47" xfId="0" applyFont="true" applyBorder="true" applyAlignment="true" applyProtection="false">
      <alignment horizontal="justify" vertical="bottom" textRotation="0" wrapText="true" indent="0" shrinkToFit="false"/>
      <protection locked="true" hidden="false"/>
    </xf>
    <xf numFmtId="166" fontId="22" fillId="17" borderId="12" xfId="19" applyFont="true" applyBorder="true" applyAlignment="true" applyProtection="true">
      <alignment horizontal="center" vertical="center" textRotation="0" wrapText="true" indent="0" shrinkToFit="false"/>
      <protection locked="true" hidden="false"/>
    </xf>
    <xf numFmtId="166" fontId="22" fillId="17" borderId="13" xfId="19" applyFont="true" applyBorder="true" applyAlignment="true" applyProtection="true">
      <alignment horizontal="center" vertical="center" textRotation="0" wrapText="true" indent="0" shrinkToFit="false"/>
      <protection locked="true" hidden="false"/>
    </xf>
    <xf numFmtId="166" fontId="22" fillId="17" borderId="29" xfId="19" applyFont="true" applyBorder="true" applyAlignment="true" applyProtection="true">
      <alignment horizontal="center" vertical="center" textRotation="0" wrapText="true" indent="0" shrinkToFit="false"/>
      <protection locked="true" hidden="false"/>
    </xf>
    <xf numFmtId="164" fontId="22" fillId="0" borderId="48" xfId="0" applyFont="true" applyBorder="true" applyAlignment="true" applyProtection="false">
      <alignment horizontal="justify" vertical="bottom" textRotation="0" wrapText="true" indent="0" shrinkToFit="false"/>
      <protection locked="true" hidden="false"/>
    </xf>
    <xf numFmtId="166" fontId="22" fillId="17" borderId="14" xfId="19" applyFont="true" applyBorder="true" applyAlignment="true" applyProtection="true">
      <alignment horizontal="center" vertical="center" textRotation="0" wrapText="true" indent="0" shrinkToFit="false"/>
      <protection locked="true" hidden="false"/>
    </xf>
    <xf numFmtId="166" fontId="22" fillId="17" borderId="16" xfId="19"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justify"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6" fontId="22" fillId="17" borderId="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2" fillId="17" borderId="0" xfId="0" applyFont="true" applyBorder="true" applyAlignment="true" applyProtection="false">
      <alignment horizontal="center" vertical="center" textRotation="0" wrapText="false" indent="0" shrinkToFit="false"/>
      <protection locked="true" hidden="false"/>
    </xf>
    <xf numFmtId="166" fontId="22" fillId="17" borderId="42" xfId="19" applyFont="true" applyBorder="true" applyAlignment="true" applyProtection="true">
      <alignment horizontal="center" vertical="center" textRotation="0" wrapText="false" indent="0" shrinkToFit="false"/>
      <protection locked="true" hidden="false"/>
    </xf>
    <xf numFmtId="164" fontId="22" fillId="0" borderId="47" xfId="0" applyFont="true" applyBorder="true" applyAlignment="true" applyProtection="false">
      <alignment horizontal="justify" vertical="top"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2" fillId="17" borderId="13" xfId="19" applyFont="true" applyBorder="true" applyAlignment="true" applyProtection="true">
      <alignment horizontal="center" vertical="center" textRotation="0" wrapText="false" indent="0" shrinkToFit="false"/>
      <protection locked="true" hidden="false"/>
    </xf>
    <xf numFmtId="171" fontId="22" fillId="17" borderId="13" xfId="0" applyFont="true" applyBorder="true" applyAlignment="true" applyProtection="false">
      <alignment horizontal="center" vertical="center" textRotation="0" wrapText="false" indent="0" shrinkToFit="false"/>
      <protection locked="true" hidden="false"/>
    </xf>
    <xf numFmtId="166" fontId="22" fillId="17" borderId="29" xfId="19" applyFont="true" applyBorder="true" applyAlignment="true" applyProtection="true">
      <alignment horizontal="center" vertical="center" textRotation="0" wrapText="false" indent="0" shrinkToFit="false"/>
      <protection locked="true" hidden="false"/>
    </xf>
    <xf numFmtId="171" fontId="22" fillId="17" borderId="29"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justify" vertical="top"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6" fontId="22" fillId="17" borderId="15" xfId="19" applyFont="true" applyBorder="true" applyAlignment="true" applyProtection="true">
      <alignment horizontal="center" vertical="center" textRotation="0" wrapText="false" indent="0" shrinkToFit="false"/>
      <protection locked="true" hidden="false"/>
    </xf>
    <xf numFmtId="166" fontId="22" fillId="17" borderId="16" xfId="19" applyFont="true" applyBorder="true" applyAlignment="true" applyProtection="true">
      <alignment horizontal="center" vertical="center" textRotation="0" wrapText="false" indent="0" shrinkToFit="false"/>
      <protection locked="true" hidden="false"/>
    </xf>
    <xf numFmtId="164" fontId="22" fillId="0" borderId="26" xfId="0" applyFont="true" applyBorder="true" applyAlignment="true" applyProtection="false">
      <alignment horizontal="justify" vertical="center" textRotation="0" wrapText="false" indent="0" shrinkToFit="false"/>
      <protection locked="true" hidden="false"/>
    </xf>
    <xf numFmtId="166" fontId="22" fillId="17" borderId="28" xfId="19" applyFont="true" applyBorder="true" applyAlignment="true" applyProtection="true">
      <alignment horizontal="center" vertical="center" textRotation="0" wrapText="false" indent="0" shrinkToFit="false"/>
      <protection locked="true" hidden="false"/>
    </xf>
    <xf numFmtId="171" fontId="22" fillId="17" borderId="2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justify" vertical="center" textRotation="0" wrapText="false" indent="0" shrinkToFit="false"/>
      <protection locked="true" hidden="false"/>
    </xf>
    <xf numFmtId="172" fontId="22" fillId="17" borderId="16" xfId="19" applyFont="true" applyBorder="true" applyAlignment="true" applyProtection="true">
      <alignment horizontal="center" vertical="center" textRotation="0" wrapText="false" indent="0" shrinkToFit="false"/>
      <protection locked="true" hidden="false"/>
    </xf>
    <xf numFmtId="168" fontId="22" fillId="0" borderId="14" xfId="0" applyFont="true" applyBorder="true" applyAlignment="true" applyProtection="false">
      <alignment horizontal="center" vertical="center" textRotation="0" wrapText="false" indent="0" shrinkToFit="false"/>
      <protection locked="true" hidden="false"/>
    </xf>
    <xf numFmtId="164" fontId="22" fillId="20" borderId="10" xfId="0" applyFont="true" applyBorder="true" applyAlignment="true" applyProtection="false">
      <alignment horizontal="center" vertical="bottom" textRotation="0" wrapText="true" indent="0" shrinkToFit="false"/>
      <protection locked="true" hidden="false"/>
    </xf>
    <xf numFmtId="164" fontId="22" fillId="0" borderId="26" xfId="0" applyFont="true" applyBorder="true" applyAlignment="true" applyProtection="false">
      <alignment horizontal="justify" vertical="bottom" textRotation="0" wrapText="true" indent="0" shrinkToFit="false"/>
      <protection locked="true" hidden="false"/>
    </xf>
    <xf numFmtId="168" fontId="22" fillId="0" borderId="49" xfId="0" applyFont="true" applyBorder="true" applyAlignment="true" applyProtection="false">
      <alignment horizontal="center" vertical="center" textRotation="0" wrapText="false" indent="0" shrinkToFit="false"/>
      <protection locked="true" hidden="false"/>
    </xf>
    <xf numFmtId="165" fontId="22" fillId="17" borderId="27" xfId="0" applyFont="true" applyBorder="true" applyAlignment="true" applyProtection="false">
      <alignment horizontal="center" vertical="center" textRotation="0" wrapText="false" indent="0" shrinkToFit="false"/>
      <protection locked="true" hidden="false"/>
    </xf>
    <xf numFmtId="166" fontId="22" fillId="17" borderId="27" xfId="19" applyFont="true" applyBorder="true" applyAlignment="true" applyProtection="true">
      <alignment horizontal="center" vertical="center" textRotation="0" wrapText="false" indent="0" shrinkToFit="false"/>
      <protection locked="false" hidden="false"/>
    </xf>
    <xf numFmtId="166" fontId="22" fillId="17" borderId="28" xfId="19" applyFont="true" applyBorder="true" applyAlignment="true" applyProtection="true">
      <alignment horizontal="center" vertical="center" textRotation="0" wrapText="false" indent="0" shrinkToFit="false"/>
      <protection locked="false" hidden="false"/>
    </xf>
    <xf numFmtId="165" fontId="22" fillId="17" borderId="13" xfId="0" applyFont="true" applyBorder="true" applyAlignment="true" applyProtection="false">
      <alignment horizontal="center" vertical="center" textRotation="0" wrapText="false" indent="0" shrinkToFit="false"/>
      <protection locked="true" hidden="false"/>
    </xf>
    <xf numFmtId="165" fontId="22" fillId="17" borderId="13" xfId="0" applyFont="true" applyBorder="true" applyAlignment="true" applyProtection="true">
      <alignment horizontal="center" vertical="center" textRotation="0" wrapText="false" indent="0" shrinkToFit="false"/>
      <protection locked="false" hidden="false"/>
    </xf>
    <xf numFmtId="165" fontId="22" fillId="17" borderId="29" xfId="0" applyFont="true" applyBorder="true" applyAlignment="true" applyProtection="true">
      <alignment horizontal="center" vertical="center" textRotation="0" wrapText="false" indent="0" shrinkToFit="false"/>
      <protection locked="false" hidden="false"/>
    </xf>
    <xf numFmtId="167" fontId="22" fillId="0" borderId="50" xfId="0" applyFont="true" applyBorder="true" applyAlignment="true" applyProtection="false">
      <alignment horizontal="center" vertical="center" textRotation="0" wrapText="false" indent="0" shrinkToFit="false"/>
      <protection locked="true" hidden="false"/>
    </xf>
    <xf numFmtId="167" fontId="22" fillId="17" borderId="50" xfId="0" applyFont="true" applyBorder="true" applyAlignment="true" applyProtection="false">
      <alignment horizontal="center" vertical="center" textRotation="0" wrapText="false" indent="0" shrinkToFit="false"/>
      <protection locked="true" hidden="false"/>
    </xf>
    <xf numFmtId="168" fontId="22" fillId="17" borderId="50" xfId="0" applyFont="true" applyBorder="true" applyAlignment="true" applyProtection="false">
      <alignment horizontal="center" vertical="center" textRotation="0" wrapText="false" indent="0" shrinkToFit="false"/>
      <protection locked="true" hidden="false"/>
    </xf>
    <xf numFmtId="168" fontId="22" fillId="17" borderId="50" xfId="0" applyFont="true" applyBorder="true" applyAlignment="true" applyProtection="true">
      <alignment horizontal="center" vertical="center" textRotation="0" wrapText="false" indent="0" shrinkToFit="false"/>
      <protection locked="false" hidden="false"/>
    </xf>
    <xf numFmtId="165" fontId="22" fillId="0" borderId="5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justify" vertical="top" textRotation="0" wrapText="fals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6" fontId="22" fillId="0" borderId="13" xfId="19" applyFont="true" applyBorder="true" applyAlignment="true" applyProtection="true">
      <alignment horizontal="center"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19" applyFont="true" applyBorder="true" applyAlignment="true" applyProtection="true">
      <alignment horizontal="center" vertical="center" textRotation="0" wrapText="false" indent="0" shrinkToFit="false"/>
      <protection locked="true" hidden="false"/>
    </xf>
    <xf numFmtId="168" fontId="22" fillId="0" borderId="15" xfId="0" applyFont="true" applyBorder="true" applyAlignment="true" applyProtection="false">
      <alignment horizontal="center" vertical="bottom" textRotation="0" wrapText="true" indent="0" shrinkToFit="false"/>
      <protection locked="true" hidden="false"/>
    </xf>
    <xf numFmtId="166" fontId="22" fillId="0" borderId="15"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3" fontId="28" fillId="0" borderId="0" xfId="15" applyFont="true" applyBorder="true" applyAlignment="true" applyProtection="true">
      <alignment horizontal="general"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64" fontId="22" fillId="20" borderId="51" xfId="0" applyFont="true" applyBorder="true" applyAlignment="true" applyProtection="false">
      <alignment horizontal="center" vertical="bottom" textRotation="0" wrapText="true" indent="0" shrinkToFit="false"/>
      <protection locked="true" hidden="false"/>
    </xf>
    <xf numFmtId="164" fontId="22" fillId="20" borderId="35" xfId="0" applyFont="true" applyBorder="true" applyAlignment="true" applyProtection="false">
      <alignment horizontal="center" vertical="center" textRotation="0" wrapText="false" indent="0" shrinkToFit="false"/>
      <protection locked="true" hidden="false"/>
    </xf>
    <xf numFmtId="164" fontId="22" fillId="20" borderId="40" xfId="0" applyFont="true" applyBorder="true" applyAlignment="true" applyProtection="false">
      <alignment horizontal="center" vertical="center" textRotation="0" wrapText="false" indent="0" shrinkToFit="false"/>
      <protection locked="true" hidden="false"/>
    </xf>
    <xf numFmtId="164" fontId="22" fillId="20" borderId="45" xfId="0" applyFont="true" applyBorder="true" applyAlignment="true" applyProtection="false">
      <alignment horizontal="center" vertical="center" textRotation="0" wrapText="false" indent="0" shrinkToFit="false"/>
      <protection locked="true" hidden="false"/>
    </xf>
    <xf numFmtId="164" fontId="22" fillId="20" borderId="52"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justify" vertical="top" textRotation="0" wrapText="false" indent="0" shrinkToFit="false"/>
      <protection locked="true" hidden="false"/>
    </xf>
    <xf numFmtId="167" fontId="22" fillId="0" borderId="54" xfId="0" applyFont="true" applyBorder="true" applyAlignment="true" applyProtection="false">
      <alignment horizontal="center" vertical="center" textRotation="0" wrapText="false" indent="0" shrinkToFit="false"/>
      <protection locked="true" hidden="false"/>
    </xf>
    <xf numFmtId="166" fontId="22" fillId="0" borderId="54" xfId="19" applyFont="true" applyBorder="true" applyAlignment="true" applyProtection="true">
      <alignment horizontal="center" vertical="center" textRotation="0" wrapText="false" indent="0" shrinkToFit="false"/>
      <protection locked="true" hidden="false"/>
    </xf>
    <xf numFmtId="167" fontId="22" fillId="0" borderId="55"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true" applyProtection="false">
      <alignment horizontal="center" vertical="center" textRotation="0" wrapText="false" indent="0" shrinkToFit="false"/>
      <protection locked="true" hidden="false"/>
    </xf>
    <xf numFmtId="168" fontId="22" fillId="0" borderId="55" xfId="0" applyFont="true" applyBorder="true" applyAlignment="true" applyProtection="false">
      <alignment horizontal="center" vertical="center" textRotation="0" wrapText="false" indent="0" shrinkToFit="false"/>
      <protection locked="true" hidden="false"/>
    </xf>
    <xf numFmtId="166" fontId="22" fillId="0" borderId="5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2" fillId="0" borderId="50" xfId="19" applyFont="true" applyBorder="true" applyAlignment="true" applyProtection="true">
      <alignment horizontal="center" vertical="center" textRotation="0" wrapText="false" indent="0" shrinkToFit="false"/>
      <protection locked="false" hidden="false"/>
    </xf>
    <xf numFmtId="166" fontId="22" fillId="0" borderId="0" xfId="19" applyFont="true" applyBorder="true" applyAlignment="true" applyProtection="true">
      <alignment horizontal="center" vertical="center" textRotation="0" wrapText="true" indent="0" shrinkToFit="false"/>
      <protection locked="true" hidden="false"/>
    </xf>
    <xf numFmtId="166" fontId="22" fillId="0" borderId="29" xfId="19" applyFont="true" applyBorder="true" applyAlignment="true" applyProtection="true">
      <alignment horizontal="center" vertical="center" textRotation="0" wrapText="true" indent="0" shrinkToFit="false"/>
      <protection locked="true" hidden="false"/>
    </xf>
    <xf numFmtId="171" fontId="22" fillId="0" borderId="13" xfId="0" applyFont="true" applyBorder="true" applyAlignment="true" applyProtection="false">
      <alignment horizontal="center" vertical="center" textRotation="0" wrapText="false" indent="0" shrinkToFit="false"/>
      <protection locked="true" hidden="false"/>
    </xf>
    <xf numFmtId="166" fontId="22" fillId="0" borderId="29" xfId="19" applyFont="true" applyBorder="true" applyAlignment="true" applyProtection="true">
      <alignment horizontal="center" vertical="center" textRotation="0" wrapText="false" indent="0" shrinkToFit="false"/>
      <protection locked="true" hidden="false"/>
    </xf>
    <xf numFmtId="167" fontId="22" fillId="17" borderId="13" xfId="0" applyFont="true" applyBorder="true" applyAlignment="true" applyProtection="false">
      <alignment horizontal="center" vertical="center" textRotation="0" wrapText="false" indent="0" shrinkToFit="false"/>
      <protection locked="true" hidden="false"/>
    </xf>
    <xf numFmtId="167" fontId="22" fillId="17" borderId="29"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2" fillId="0" borderId="34" xfId="0" applyFont="true" applyBorder="true" applyAlignment="true" applyProtection="false">
      <alignment horizontal="justify" vertical="top" textRotation="0" wrapText="false" indent="0" shrinkToFit="false"/>
      <protection locked="true" hidden="false"/>
    </xf>
    <xf numFmtId="165" fontId="22" fillId="0" borderId="4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20" borderId="57" xfId="0" applyFont="true" applyBorder="true" applyAlignment="true" applyProtection="false">
      <alignment horizontal="center" vertical="bottom" textRotation="0" wrapText="false" indent="0" shrinkToFit="false"/>
      <protection locked="true" hidden="false"/>
    </xf>
    <xf numFmtId="169" fontId="22" fillId="0" borderId="15" xfId="0" applyFont="true" applyBorder="true" applyAlignment="true" applyProtection="false">
      <alignment horizontal="center" vertical="center" textRotation="0" wrapText="false" indent="0" shrinkToFit="false"/>
      <protection locked="true" hidden="false"/>
    </xf>
    <xf numFmtId="169" fontId="22" fillId="0" borderId="16"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left" vertical="bottom" textRotation="0" wrapText="false" indent="0" shrinkToFit="false"/>
      <protection locked="true" hidden="false"/>
    </xf>
    <xf numFmtId="164" fontId="22" fillId="0" borderId="34" xfId="0" applyFont="true" applyBorder="true" applyAlignment="true" applyProtection="false">
      <alignment horizontal="justify" vertical="bottom" textRotation="0" wrapText="true" indent="0" shrinkToFit="false"/>
      <protection locked="true" hidden="false"/>
    </xf>
    <xf numFmtId="174" fontId="22" fillId="17" borderId="13" xfId="0" applyFont="true" applyBorder="true" applyAlignment="true" applyProtection="false">
      <alignment horizontal="center" vertical="center" textRotation="0" wrapText="false" indent="0" shrinkToFit="false"/>
      <protection locked="true" hidden="false"/>
    </xf>
    <xf numFmtId="164" fontId="22" fillId="20" borderId="58" xfId="0" applyFont="true" applyBorder="true" applyAlignment="true" applyProtection="false">
      <alignment horizontal="center" vertical="center" textRotation="0" wrapText="false" indent="0" shrinkToFit="false"/>
      <protection locked="true" hidden="false"/>
    </xf>
    <xf numFmtId="164" fontId="25" fillId="20" borderId="58"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false" hidden="false"/>
    </xf>
    <xf numFmtId="164" fontId="22" fillId="0" borderId="41" xfId="0" applyFont="true" applyBorder="true" applyAlignment="true" applyProtection="false">
      <alignment horizontal="justify" vertical="bottom" textRotation="0" wrapText="true" indent="0" shrinkToFit="false"/>
      <protection locked="true" hidden="false"/>
    </xf>
    <xf numFmtId="167" fontId="22" fillId="0" borderId="59" xfId="0" applyFont="true" applyBorder="true" applyAlignment="true" applyProtection="false">
      <alignment horizontal="center" vertical="center" textRotation="0" wrapText="false" indent="0" shrinkToFit="false"/>
      <protection locked="true" hidden="false"/>
    </xf>
    <xf numFmtId="166" fontId="22" fillId="17" borderId="60" xfId="19" applyFont="true" applyBorder="true" applyAlignment="true" applyProtection="true">
      <alignment horizontal="center" vertical="center" textRotation="0" wrapText="false" indent="0" shrinkToFit="false"/>
      <protection locked="true" hidden="false"/>
    </xf>
    <xf numFmtId="167" fontId="22" fillId="0" borderId="60" xfId="0" applyFont="true" applyBorder="true" applyAlignment="true" applyProtection="false">
      <alignment horizontal="center" vertical="center" textRotation="0" wrapText="false" indent="0" shrinkToFit="false"/>
      <protection locked="true" hidden="false"/>
    </xf>
    <xf numFmtId="168" fontId="22" fillId="0" borderId="60" xfId="0" applyFont="true" applyBorder="true" applyAlignment="true" applyProtection="false">
      <alignment horizontal="center" vertical="center" textRotation="0" wrapText="false" indent="0" shrinkToFit="false"/>
      <protection locked="true" hidden="false"/>
    </xf>
    <xf numFmtId="166" fontId="22" fillId="17" borderId="61"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43" xfId="19"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19"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9" fontId="25" fillId="8" borderId="57" xfId="0" applyFont="true" applyBorder="true" applyAlignment="true" applyProtection="false">
      <alignment horizontal="left" vertical="center" textRotation="0" wrapText="false" indent="0" shrinkToFit="false"/>
      <protection locked="true" hidden="false"/>
    </xf>
    <xf numFmtId="169" fontId="31" fillId="0" borderId="57" xfId="0" applyFont="true" applyBorder="true" applyAlignment="true" applyProtection="false">
      <alignment horizontal="center" vertical="center" textRotation="0" wrapText="false" indent="0" shrinkToFit="false"/>
      <protection locked="true" hidden="false"/>
    </xf>
    <xf numFmtId="169" fontId="25" fillId="8" borderId="62" xfId="0" applyFont="true" applyBorder="true" applyAlignment="true" applyProtection="false">
      <alignment horizontal="left" vertical="center" textRotation="0" wrapText="false" indent="0" shrinkToFit="false"/>
      <protection locked="true" hidden="false"/>
    </xf>
    <xf numFmtId="169" fontId="31" fillId="0" borderId="62" xfId="0" applyFont="true" applyBorder="true" applyAlignment="true" applyProtection="false">
      <alignment horizontal="center" vertical="center" textRotation="0" wrapText="false" indent="0" shrinkToFit="false"/>
      <protection locked="true" hidden="false"/>
    </xf>
    <xf numFmtId="169" fontId="25" fillId="8" borderId="63" xfId="0" applyFont="true" applyBorder="true" applyAlignment="true" applyProtection="false">
      <alignment horizontal="left" vertical="center" textRotation="0" wrapText="false" indent="0" shrinkToFit="false"/>
      <protection locked="true" hidden="false"/>
    </xf>
    <xf numFmtId="169" fontId="31" fillId="0" borderId="6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5" fillId="8" borderId="10" xfId="0" applyFont="true" applyBorder="true" applyAlignment="true" applyProtection="false">
      <alignment horizontal="center" vertical="bottom" textRotation="0" wrapText="false" indent="0" shrinkToFit="false"/>
      <protection locked="true" hidden="false"/>
    </xf>
    <xf numFmtId="164" fontId="25" fillId="8" borderId="59" xfId="0" applyFont="true" applyBorder="true" applyAlignment="true" applyProtection="false">
      <alignment horizontal="left" vertical="bottom" textRotation="0" wrapText="tru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22" fillId="0" borderId="6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left" vertical="bottom" textRotation="0" wrapText="true" indent="0" shrinkToFit="false"/>
      <protection locked="true" hidden="false"/>
    </xf>
    <xf numFmtId="166" fontId="22" fillId="0" borderId="6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8" borderId="3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8" borderId="33" xfId="0" applyFont="true" applyBorder="true" applyAlignment="true" applyProtection="false">
      <alignment horizontal="center" vertical="bottom" textRotation="0" wrapText="false" indent="0" shrinkToFit="false"/>
      <protection locked="true" hidden="false"/>
    </xf>
    <xf numFmtId="164" fontId="25" fillId="8" borderId="39" xfId="0" applyFont="true" applyBorder="true" applyAlignment="true" applyProtection="false">
      <alignment horizontal="left" vertical="bottom" textRotation="0" wrapText="true" indent="0" shrinkToFit="false"/>
      <protection locked="true" hidden="false"/>
    </xf>
    <xf numFmtId="169" fontId="22" fillId="0" borderId="64"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9" fontId="22" fillId="0" borderId="34" xfId="0" applyFont="true" applyBorder="true" applyAlignment="true" applyProtection="false">
      <alignment horizontal="left" vertical="center" textRotation="0" wrapText="false" indent="0" shrinkToFit="false"/>
      <protection locked="true" hidden="false"/>
    </xf>
    <xf numFmtId="169" fontId="22" fillId="0" borderId="40" xfId="0" applyFont="true" applyBorder="true" applyAlignment="true" applyProtection="false">
      <alignment horizontal="left" vertical="center" textRotation="0" wrapText="false" indent="0" shrinkToFit="false"/>
      <protection locked="true" hidden="false"/>
    </xf>
    <xf numFmtId="169" fontId="22" fillId="0" borderId="12" xfId="0" applyFont="true" applyBorder="true" applyAlignment="true" applyProtection="false">
      <alignment horizontal="left" vertical="center" textRotation="0" wrapText="false" indent="0" shrinkToFit="false"/>
      <protection locked="true" hidden="false"/>
    </xf>
    <xf numFmtId="169" fontId="22" fillId="0" borderId="29" xfId="0" applyFont="true" applyBorder="true" applyAlignment="true" applyProtection="false">
      <alignment horizontal="left" vertical="center" textRotation="0" wrapText="false" indent="0" shrinkToFit="false"/>
      <protection locked="true" hidden="false"/>
    </xf>
    <xf numFmtId="169" fontId="22" fillId="0" borderId="14" xfId="0" applyFont="true" applyBorder="true" applyAlignment="true" applyProtection="false">
      <alignment horizontal="left" vertical="center" textRotation="0" wrapText="false" indent="0" shrinkToFit="false"/>
      <protection locked="true" hidden="false"/>
    </xf>
    <xf numFmtId="169" fontId="2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2" fillId="8" borderId="10" xfId="0" applyFont="true" applyBorder="true" applyAlignment="true" applyProtection="false">
      <alignment horizontal="center" vertical="bottom" textRotation="0" wrapText="false" indent="0" shrinkToFit="false"/>
      <protection locked="true" hidden="false"/>
    </xf>
    <xf numFmtId="164" fontId="32" fillId="8" borderId="39" xfId="0" applyFont="true" applyBorder="true" applyAlignment="true" applyProtection="false">
      <alignment horizontal="left" vertical="bottom" textRotation="0" wrapText="tru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25" fillId="27" borderId="10" xfId="0" applyFont="true" applyBorder="true" applyAlignment="true" applyProtection="false">
      <alignment horizontal="center" vertical="bottom" textRotation="0" wrapText="false" indent="0" shrinkToFit="false"/>
      <protection locked="true" hidden="false"/>
    </xf>
    <xf numFmtId="164" fontId="25" fillId="27" borderId="10" xfId="0" applyFont="true" applyBorder="true" applyAlignment="true" applyProtection="false">
      <alignment horizontal="left" vertical="center" textRotation="0" wrapText="true" indent="0" shrinkToFit="false"/>
      <protection locked="true" hidden="false"/>
    </xf>
    <xf numFmtId="164" fontId="22" fillId="27" borderId="39" xfId="0" applyFont="true" applyBorder="true" applyAlignment="true" applyProtection="false">
      <alignment horizontal="center" vertical="bottom" textRotation="0" wrapText="false" indent="0" shrinkToFit="false"/>
      <protection locked="true" hidden="false"/>
    </xf>
    <xf numFmtId="164" fontId="22" fillId="27" borderId="30" xfId="0" applyFont="true" applyBorder="true" applyAlignment="true" applyProtection="false">
      <alignment horizontal="center" vertical="bottom" textRotation="0" wrapText="false" indent="0" shrinkToFit="false"/>
      <protection locked="true" hidden="false"/>
    </xf>
    <xf numFmtId="164" fontId="22" fillId="27" borderId="64" xfId="0" applyFont="true" applyBorder="true" applyAlignment="true" applyProtection="false">
      <alignment horizontal="center" vertical="bottom" textRotation="0" wrapText="false" indent="0" shrinkToFit="false"/>
      <protection locked="true" hidden="false"/>
    </xf>
    <xf numFmtId="164" fontId="22" fillId="27" borderId="10"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8" fontId="22" fillId="0" borderId="35" xfId="0" applyFont="true" applyBorder="true" applyAlignment="true" applyProtection="false">
      <alignment horizontal="center" vertical="center" textRotation="0" wrapText="false" indent="0" shrinkToFit="false"/>
      <protection locked="true" hidden="false"/>
    </xf>
    <xf numFmtId="165" fontId="22" fillId="17" borderId="4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false" indent="0" shrinkToFit="false"/>
      <protection locked="true" hidden="false"/>
    </xf>
    <xf numFmtId="165" fontId="22" fillId="17" borderId="29" xfId="0" applyFont="true" applyBorder="true" applyAlignment="true" applyProtection="false">
      <alignment horizontal="center" vertical="center" textRotation="0" wrapText="false" indent="0" shrinkToFit="false"/>
      <protection locked="true" hidden="false"/>
    </xf>
    <xf numFmtId="167" fontId="22" fillId="17" borderId="13" xfId="0" applyFont="true" applyBorder="true" applyAlignment="true" applyProtection="false">
      <alignment horizontal="center" vertical="top" textRotation="0" wrapText="false" indent="0" shrinkToFit="false"/>
      <protection locked="true" hidden="false"/>
    </xf>
    <xf numFmtId="167" fontId="22" fillId="17" borderId="29" xfId="0" applyFont="true" applyBorder="true" applyAlignment="true" applyProtection="false">
      <alignment horizontal="center" vertical="top" textRotation="0" wrapText="false" indent="0" shrinkToFit="false"/>
      <protection locked="true" hidden="false"/>
    </xf>
    <xf numFmtId="172" fontId="22" fillId="17" borderId="13" xfId="0" applyFont="true" applyBorder="true" applyAlignment="true" applyProtection="false">
      <alignment horizontal="center" vertical="center" textRotation="0" wrapText="false" indent="0" shrinkToFit="false"/>
      <protection locked="true" hidden="false"/>
    </xf>
    <xf numFmtId="172" fontId="22" fillId="17" borderId="29"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left" vertical="bottom" textRotation="0" wrapText="true" indent="0" shrinkToFit="false"/>
      <protection locked="true" hidden="false"/>
    </xf>
    <xf numFmtId="168" fontId="22" fillId="27" borderId="10" xfId="0" applyFont="true" applyBorder="true" applyAlignment="true" applyProtection="false">
      <alignment horizontal="left" vertical="center" textRotation="0" wrapText="true" indent="0" shrinkToFit="false"/>
      <protection locked="true" hidden="false"/>
    </xf>
    <xf numFmtId="168" fontId="22" fillId="27" borderId="39" xfId="0" applyFont="true" applyBorder="true" applyAlignment="true" applyProtection="false">
      <alignment horizontal="center" vertical="center" textRotation="0" wrapText="false" indent="0" shrinkToFit="false"/>
      <protection locked="true" hidden="false"/>
    </xf>
    <xf numFmtId="168" fontId="22" fillId="27" borderId="39" xfId="0" applyFont="true" applyBorder="true" applyAlignment="true" applyProtection="false">
      <alignment horizontal="center" vertical="bottom" textRotation="0" wrapText="false" indent="0" shrinkToFit="false"/>
      <protection locked="true" hidden="false"/>
    </xf>
    <xf numFmtId="168" fontId="22" fillId="27" borderId="64" xfId="0" applyFont="true" applyBorder="true" applyAlignment="true" applyProtection="false">
      <alignment horizontal="center" vertical="bottom" textRotation="0" wrapText="false" indent="0" shrinkToFit="false"/>
      <protection locked="true" hidden="false"/>
    </xf>
    <xf numFmtId="168" fontId="22" fillId="27" borderId="30" xfId="0" applyFont="true" applyBorder="true" applyAlignment="true" applyProtection="false">
      <alignment horizontal="center" vertical="bottom" textRotation="0" wrapText="false" indent="0" shrinkToFit="false"/>
      <protection locked="true" hidden="false"/>
    </xf>
    <xf numFmtId="168" fontId="22" fillId="27" borderId="10" xfId="0" applyFont="true" applyBorder="true" applyAlignment="true" applyProtection="false">
      <alignment horizontal="center" vertical="bottom" textRotation="0" wrapText="false" indent="0" shrinkToFit="false"/>
      <protection locked="true" hidden="false"/>
    </xf>
    <xf numFmtId="168" fontId="22" fillId="0" borderId="34" xfId="0" applyFont="true" applyBorder="true" applyAlignment="true" applyProtection="false">
      <alignment horizontal="left" vertical="center" textRotation="0" wrapText="true" indent="0" shrinkToFit="false"/>
      <protection locked="true" hidden="false"/>
    </xf>
    <xf numFmtId="168" fontId="22" fillId="0" borderId="35" xfId="0" applyFont="true" applyBorder="true" applyAlignment="true" applyProtection="false">
      <alignment horizontal="center" vertical="bottom" textRotation="0" wrapText="false" indent="0" shrinkToFit="false"/>
      <protection locked="true" hidden="false"/>
    </xf>
    <xf numFmtId="168" fontId="22" fillId="17" borderId="35" xfId="0" applyFont="true" applyBorder="true" applyAlignment="true" applyProtection="false">
      <alignment horizontal="center" vertical="bottom" textRotation="0" wrapText="false" indent="0" shrinkToFit="false"/>
      <protection locked="true" hidden="false"/>
    </xf>
    <xf numFmtId="168" fontId="22" fillId="17" borderId="40" xfId="0" applyFont="true" applyBorder="true" applyAlignment="true" applyProtection="false">
      <alignment horizontal="center" vertical="bottom" textRotation="0" wrapText="false" indent="0" shrinkToFit="false"/>
      <protection locked="true" hidden="false"/>
    </xf>
    <xf numFmtId="168" fontId="22" fillId="0" borderId="12" xfId="0" applyFont="true" applyBorder="true" applyAlignment="true" applyProtection="false">
      <alignment horizontal="left" vertical="center" textRotation="0" wrapText="tru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center" vertical="bottom" textRotation="0" wrapText="false" indent="0" shrinkToFit="false"/>
      <protection locked="true" hidden="false"/>
    </xf>
    <xf numFmtId="168" fontId="22" fillId="17" borderId="13" xfId="0" applyFont="true" applyBorder="true" applyAlignment="true" applyProtection="false">
      <alignment horizontal="center" vertical="bottom" textRotation="0" wrapText="false" indent="0" shrinkToFit="false"/>
      <protection locked="true" hidden="false"/>
    </xf>
    <xf numFmtId="168" fontId="22" fillId="17" borderId="29" xfId="0" applyFont="true" applyBorder="true" applyAlignment="true" applyProtection="false">
      <alignment horizontal="center" vertical="bottom" textRotation="0" wrapText="false" indent="0" shrinkToFit="false"/>
      <protection locked="true" hidden="false"/>
    </xf>
    <xf numFmtId="168" fontId="22" fillId="0" borderId="14" xfId="0" applyFont="true" applyBorder="true" applyAlignment="true" applyProtection="false">
      <alignment horizontal="left" vertical="center" textRotation="0" wrapText="true" indent="0" shrinkToFit="false"/>
      <protection locked="true" hidden="false"/>
    </xf>
    <xf numFmtId="168" fontId="22" fillId="0" borderId="15"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center" vertical="bottom" textRotation="0" wrapText="false" indent="0" shrinkToFit="false"/>
      <protection locked="true" hidden="false"/>
    </xf>
    <xf numFmtId="168" fontId="22" fillId="17" borderId="15" xfId="0" applyFont="true" applyBorder="true" applyAlignment="true" applyProtection="false">
      <alignment horizontal="center" vertical="bottom" textRotation="0" wrapText="false" indent="0" shrinkToFit="false"/>
      <protection locked="true" hidden="false"/>
    </xf>
    <xf numFmtId="168" fontId="22" fillId="17"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22" fillId="27" borderId="10" xfId="0" applyFont="true" applyBorder="true" applyAlignment="true" applyProtection="false">
      <alignment horizontal="left" vertical="center" textRotation="0" wrapText="true" indent="0" shrinkToFit="false"/>
      <protection locked="true" hidden="false"/>
    </xf>
    <xf numFmtId="164" fontId="22" fillId="27" borderId="39"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8" fontId="22" fillId="17" borderId="40"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8" borderId="10" xfId="0" applyFont="true" applyBorder="true" applyAlignment="true" applyProtection="false">
      <alignment horizontal="left"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left" vertical="bottom" textRotation="0" wrapText="tru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8" fontId="22" fillId="17" borderId="35" xfId="0" applyFont="true" applyBorder="true" applyAlignment="true" applyProtection="false">
      <alignment horizontal="center" vertical="center" textRotation="0" wrapText="false" indent="0" shrinkToFit="false"/>
      <protection locked="true" hidden="false"/>
    </xf>
    <xf numFmtId="168" fontId="22" fillId="0" borderId="35" xfId="0" applyFont="true" applyBorder="true" applyAlignment="true" applyProtection="false">
      <alignment horizontal="center" vertical="center" textRotation="0" wrapText="false" indent="0" shrinkToFit="false"/>
      <protection locked="true" hidden="false"/>
    </xf>
    <xf numFmtId="168" fontId="22" fillId="17" borderId="4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8" fontId="22" fillId="17" borderId="13" xfId="0" applyFont="true" applyBorder="true" applyAlignment="true" applyProtection="false">
      <alignment horizontal="center" vertical="center" textRotation="0" wrapText="false" indent="0" shrinkToFit="false"/>
      <protection locked="true" hidden="false"/>
    </xf>
    <xf numFmtId="168" fontId="22" fillId="17" borderId="29" xfId="0" applyFont="true" applyBorder="true" applyAlignment="true" applyProtection="false">
      <alignment horizontal="center" vertical="center" textRotation="0" wrapText="false" indent="0" shrinkToFit="false"/>
      <protection locked="true" hidden="false"/>
    </xf>
    <xf numFmtId="167" fontId="22" fillId="17"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71" fontId="22" fillId="0" borderId="29" xfId="0" applyFont="true" applyBorder="true" applyAlignment="true" applyProtection="false">
      <alignment horizontal="center" vertical="center" textRotation="0" wrapText="false" indent="0" shrinkToFit="false"/>
      <protection locked="true" hidden="false"/>
    </xf>
    <xf numFmtId="168" fontId="22"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2" fillId="8" borderId="51" xfId="0" applyFont="true" applyBorder="true" applyAlignment="true" applyProtection="false">
      <alignment horizontal="left" vertical="bottom" textRotation="0" wrapText="true" indent="0" shrinkToFit="false"/>
      <protection locked="true" hidden="false"/>
    </xf>
    <xf numFmtId="164" fontId="22" fillId="8" borderId="35" xfId="0" applyFont="true" applyBorder="true" applyAlignment="true" applyProtection="false">
      <alignment horizontal="center" vertical="bottom" textRotation="0" wrapText="false" indent="0" shrinkToFit="false"/>
      <protection locked="true" hidden="false"/>
    </xf>
    <xf numFmtId="164" fontId="22" fillId="8" borderId="40" xfId="0" applyFont="true" applyBorder="true" applyAlignment="true" applyProtection="false">
      <alignment horizontal="center" vertical="bottom" textRotation="0" wrapText="false" indent="0" shrinkToFit="false"/>
      <protection locked="true" hidden="false"/>
    </xf>
    <xf numFmtId="164" fontId="22" fillId="8" borderId="45" xfId="0" applyFont="true" applyBorder="true" applyAlignment="true" applyProtection="false">
      <alignment horizontal="center" vertical="bottom" textRotation="0" wrapText="true" indent="0" shrinkToFit="false"/>
      <protection locked="true" hidden="false"/>
    </xf>
    <xf numFmtId="164" fontId="22" fillId="8" borderId="45" xfId="0" applyFont="true" applyBorder="true" applyAlignment="true" applyProtection="false">
      <alignment horizontal="center" vertical="bottom" textRotation="0" wrapText="false" indent="0" shrinkToFit="false"/>
      <protection locked="true" hidden="false"/>
    </xf>
    <xf numFmtId="164" fontId="22" fillId="8" borderId="52" xfId="0" applyFont="true" applyBorder="true" applyAlignment="true" applyProtection="false">
      <alignment horizontal="center" vertical="bottom" textRotation="0" wrapText="false" indent="0" shrinkToFit="false"/>
      <protection locked="true" hidden="false"/>
    </xf>
    <xf numFmtId="164" fontId="22" fillId="0" borderId="53" xfId="0" applyFont="true" applyBorder="true" applyAlignment="true" applyProtection="false">
      <alignment horizontal="left" vertical="top" textRotation="0" wrapText="true" indent="0" shrinkToFit="false"/>
      <protection locked="true" hidden="false"/>
    </xf>
    <xf numFmtId="164" fontId="22" fillId="0" borderId="55" xfId="0" applyFont="true" applyBorder="true" applyAlignment="true" applyProtection="false">
      <alignment horizontal="center" vertical="bottom" textRotation="0" wrapText="true" indent="0" shrinkToFit="false"/>
      <protection locked="true" hidden="false"/>
    </xf>
    <xf numFmtId="164" fontId="22"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26"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31" fillId="0" borderId="65" xfId="0" applyFont="true" applyBorder="true" applyAlignment="true" applyProtection="false">
      <alignment horizontal="justify" vertical="center" textRotation="0" wrapText="false" indent="0" shrinkToFit="false"/>
      <protection locked="true" hidden="false"/>
    </xf>
    <xf numFmtId="169" fontId="31" fillId="0" borderId="66" xfId="0" applyFont="true" applyBorder="true" applyAlignment="true" applyProtection="false">
      <alignment horizontal="justify" vertical="center" textRotation="0" wrapText="false" indent="0" shrinkToFit="false"/>
      <protection locked="true" hidden="false"/>
    </xf>
    <xf numFmtId="169" fontId="31" fillId="0" borderId="67" xfId="0" applyFont="true" applyBorder="true" applyAlignment="true" applyProtection="false">
      <alignment horizontal="justify" vertical="center" textRotation="0" wrapText="false" indent="0" shrinkToFit="false"/>
      <protection locked="true" hidden="false"/>
    </xf>
    <xf numFmtId="164" fontId="25" fillId="8" borderId="59" xfId="0" applyFont="true" applyBorder="true" applyAlignment="false" applyProtection="false">
      <alignment horizontal="general" vertical="bottom" textRotation="0" wrapText="false" indent="0" shrinkToFit="false"/>
      <protection locked="true" hidden="false"/>
    </xf>
    <xf numFmtId="164" fontId="25" fillId="8" borderId="59"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6" fontId="22" fillId="0" borderId="60" xfId="0" applyFont="true" applyBorder="true" applyAlignment="false" applyProtection="false">
      <alignment horizontal="general" vertical="bottom" textRotation="0" wrapText="fals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25" fillId="8" borderId="39" xfId="0" applyFont="true" applyBorder="true" applyAlignment="true" applyProtection="false">
      <alignment horizontal="general" vertical="bottom" textRotation="0" wrapText="tru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22" fillId="0" borderId="6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8" borderId="10" xfId="0" applyFont="true" applyBorder="true" applyAlignment="false" applyProtection="false">
      <alignment horizontal="general" vertical="bottom" textRotation="0" wrapText="false" indent="0" shrinkToFit="false"/>
      <protection locked="true" hidden="false"/>
    </xf>
    <xf numFmtId="169" fontId="22" fillId="0" borderId="34" xfId="0" applyFont="true" applyBorder="true" applyAlignment="true" applyProtection="false">
      <alignment horizontal="justify" vertical="center" textRotation="0" wrapText="false" indent="0" shrinkToFit="false"/>
      <protection locked="true" hidden="false"/>
    </xf>
    <xf numFmtId="169" fontId="22" fillId="0" borderId="40" xfId="0" applyFont="true" applyBorder="true" applyAlignment="true" applyProtection="false">
      <alignment horizontal="justify" vertical="center" textRotation="0" wrapText="false" indent="0" shrinkToFit="false"/>
      <protection locked="true" hidden="false"/>
    </xf>
    <xf numFmtId="169" fontId="22" fillId="0" borderId="12" xfId="0" applyFont="true" applyBorder="true" applyAlignment="true" applyProtection="false">
      <alignment horizontal="justify" vertical="center" textRotation="0" wrapText="false" indent="0" shrinkToFit="false"/>
      <protection locked="true" hidden="false"/>
    </xf>
    <xf numFmtId="169" fontId="22" fillId="0" borderId="29" xfId="0" applyFont="true" applyBorder="true" applyAlignment="true" applyProtection="false">
      <alignment horizontal="justify" vertical="center" textRotation="0" wrapText="false" indent="0" shrinkToFit="false"/>
      <protection locked="true" hidden="false"/>
    </xf>
    <xf numFmtId="169" fontId="22" fillId="0" borderId="14" xfId="0" applyFont="true" applyBorder="true" applyAlignment="true" applyProtection="false">
      <alignment horizontal="justify" vertical="center" textRotation="0" wrapText="false" indent="0" shrinkToFit="false"/>
      <protection locked="true" hidden="false"/>
    </xf>
    <xf numFmtId="169" fontId="22" fillId="0" borderId="16" xfId="0" applyFont="true" applyBorder="true" applyAlignment="true" applyProtection="false">
      <alignment horizontal="justify" vertical="center" textRotation="0" wrapText="false" indent="0" shrinkToFit="false"/>
      <protection locked="true" hidden="false"/>
    </xf>
    <xf numFmtId="164" fontId="32" fillId="8" borderId="39"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27" borderId="10" xfId="0" applyFont="true" applyBorder="true" applyAlignment="true" applyProtection="false">
      <alignment horizontal="center" vertical="center" textRotation="0" wrapText="false" indent="0" shrinkToFit="false"/>
      <protection locked="true" hidden="false"/>
    </xf>
    <xf numFmtId="164" fontId="22" fillId="27" borderId="39" xfId="0" applyFont="true" applyBorder="true" applyAlignment="true" applyProtection="false">
      <alignment horizontal="general" vertical="bottom" textRotation="0" wrapText="false" indent="0" shrinkToFit="false"/>
      <protection locked="true" hidden="false"/>
    </xf>
    <xf numFmtId="164" fontId="22" fillId="27" borderId="30" xfId="0" applyFont="true" applyBorder="true" applyAlignment="true" applyProtection="false">
      <alignment horizontal="general" vertical="bottom" textRotation="0" wrapText="false" indent="0" shrinkToFit="false"/>
      <protection locked="true" hidden="false"/>
    </xf>
    <xf numFmtId="164" fontId="22" fillId="27" borderId="64" xfId="0" applyFont="true" applyBorder="true" applyAlignment="true" applyProtection="false">
      <alignment horizontal="general" vertical="bottom" textRotation="0" wrapText="false" indent="0" shrinkToFit="false"/>
      <protection locked="true" hidden="false"/>
    </xf>
    <xf numFmtId="164" fontId="22" fillId="0" borderId="34" xfId="0" applyFont="true" applyBorder="true" applyAlignment="true" applyProtection="false">
      <alignment horizontal="justify" vertical="top" textRotation="0" wrapText="false" indent="0" shrinkToFit="false"/>
      <protection locked="true" hidden="false"/>
    </xf>
    <xf numFmtId="165" fontId="22" fillId="17" borderId="4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27" borderId="10" xfId="0" applyFont="true" applyBorder="true" applyAlignment="true" applyProtection="false">
      <alignment horizontal="justify" vertical="center" textRotation="0" wrapText="false" indent="0" shrinkToFit="false"/>
      <protection locked="true" hidden="false"/>
    </xf>
    <xf numFmtId="164" fontId="22" fillId="27" borderId="39" xfId="0" applyFont="true" applyBorder="true" applyAlignment="true" applyProtection="false">
      <alignment horizontal="justify" vertical="center" textRotation="0" wrapText="false" indent="0" shrinkToFit="false"/>
      <protection locked="true" hidden="false"/>
    </xf>
    <xf numFmtId="164" fontId="22" fillId="0" borderId="34" xfId="0" applyFont="true" applyBorder="true" applyAlignment="true" applyProtection="false">
      <alignment horizontal="justify"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5" fontId="22" fillId="0" borderId="35" xfId="0" applyFont="true" applyBorder="true" applyAlignment="true" applyProtection="false">
      <alignment horizontal="general" vertical="bottom" textRotation="0" wrapText="false" indent="0" shrinkToFit="false"/>
      <protection locked="true" hidden="false"/>
    </xf>
    <xf numFmtId="171" fontId="22" fillId="0" borderId="35" xfId="0" applyFont="true" applyBorder="true" applyAlignment="true" applyProtection="false">
      <alignment horizontal="general" vertical="bottom" textRotation="0" wrapText="false" indent="0" shrinkToFit="false"/>
      <protection locked="true" hidden="false"/>
    </xf>
    <xf numFmtId="168" fontId="22" fillId="17" borderId="35" xfId="0" applyFont="true" applyBorder="true" applyAlignment="true" applyProtection="false">
      <alignment horizontal="general" vertical="bottom" textRotation="0" wrapText="false" indent="0" shrinkToFit="false"/>
      <protection locked="true" hidden="false"/>
    </xf>
    <xf numFmtId="168" fontId="22" fillId="17" borderId="4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justify" vertical="center"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71" fontId="22" fillId="0" borderId="13" xfId="0" applyFont="true" applyBorder="true" applyAlignment="tru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justify" vertical="center" textRotation="0" wrapText="false" indent="0" shrinkToFit="false"/>
      <protection locked="true" hidden="false"/>
    </xf>
    <xf numFmtId="175" fontId="22" fillId="0" borderId="13" xfId="15" applyFont="true" applyBorder="true" applyAlignment="true" applyProtection="true">
      <alignment horizontal="general" vertical="bottom" textRotation="0" wrapText="false" indent="0" shrinkToFit="false"/>
      <protection locked="true" hidden="false"/>
    </xf>
    <xf numFmtId="164" fontId="22" fillId="0" borderId="14" xfId="0" applyFont="true" applyBorder="true" applyAlignment="true" applyProtection="false">
      <alignment horizontal="justify"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bottom" textRotation="0" wrapText="false" indent="0" shrinkToFit="false"/>
      <protection locked="true" hidden="false"/>
    </xf>
    <xf numFmtId="171" fontId="22" fillId="0" borderId="15" xfId="0" applyFont="true" applyBorder="true" applyAlignment="true" applyProtection="false">
      <alignment horizontal="general" vertical="bottom" textRotation="0" wrapText="false" indent="0" shrinkToFit="false"/>
      <protection locked="true" hidden="false"/>
    </xf>
    <xf numFmtId="165" fontId="22" fillId="0" borderId="1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17" borderId="35" xfId="0" applyFont="true" applyBorder="true" applyAlignment="true" applyProtection="false">
      <alignment horizontal="general" vertical="center" textRotation="0" wrapText="false" indent="0" shrinkToFit="false"/>
      <protection locked="true" hidden="false"/>
    </xf>
    <xf numFmtId="168" fontId="22" fillId="0" borderId="35" xfId="0" applyFont="true" applyBorder="true" applyAlignment="true" applyProtection="false">
      <alignment horizontal="general" vertical="center" textRotation="0" wrapText="false" indent="0" shrinkToFit="false"/>
      <protection locked="true" hidden="false"/>
    </xf>
    <xf numFmtId="168" fontId="22" fillId="17" borderId="40" xfId="0" applyFont="true" applyBorder="true" applyAlignment="true" applyProtection="false">
      <alignment horizontal="general" vertical="center" textRotation="0" wrapText="false" indent="0" shrinkToFit="false"/>
      <protection locked="true" hidden="false"/>
    </xf>
    <xf numFmtId="168" fontId="22" fillId="17" borderId="13" xfId="0" applyFont="true" applyBorder="true" applyAlignment="tru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general" vertical="center" textRotation="0" wrapText="false" indent="0" shrinkToFit="false"/>
      <protection locked="true" hidden="false"/>
    </xf>
    <xf numFmtId="168" fontId="22" fillId="17" borderId="29" xfId="0" applyFont="true" applyBorder="true" applyAlignment="true" applyProtection="false">
      <alignment horizontal="general" vertical="center" textRotation="0" wrapText="false" indent="0" shrinkToFit="false"/>
      <protection locked="true" hidden="false"/>
    </xf>
    <xf numFmtId="167" fontId="22" fillId="17" borderId="13" xfId="0" applyFont="true" applyBorder="true" applyAlignment="true" applyProtection="false">
      <alignment horizontal="justify" vertical="bottom" textRotation="0" wrapText="true" indent="0" shrinkToFit="false"/>
      <protection locked="true" hidden="false"/>
    </xf>
    <xf numFmtId="166" fontId="22" fillId="17" borderId="13" xfId="19" applyFont="true" applyBorder="true" applyAlignment="true" applyProtection="true">
      <alignment horizontal="general" vertical="center" textRotation="0" wrapText="false" indent="0" shrinkToFit="false"/>
      <protection locked="true" hidden="false"/>
    </xf>
    <xf numFmtId="167" fontId="22" fillId="0" borderId="13" xfId="0" applyFont="true" applyBorder="true" applyAlignment="true" applyProtection="false">
      <alignment horizontal="justify" vertical="center" textRotation="0" wrapText="false" indent="0" shrinkToFit="false"/>
      <protection locked="true" hidden="false"/>
    </xf>
    <xf numFmtId="166" fontId="22" fillId="0" borderId="13" xfId="19"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8" borderId="51" xfId="0" applyFont="true" applyBorder="true" applyAlignment="true" applyProtection="false">
      <alignment horizontal="center" vertical="bottom" textRotation="0" wrapText="true" indent="0" shrinkToFit="false"/>
      <protection locked="true" hidden="false"/>
    </xf>
    <xf numFmtId="166" fontId="22" fillId="0" borderId="55" xfId="19" applyFont="true" applyBorder="true" applyAlignment="true" applyProtection="true">
      <alignment horizontal="center" vertical="center" textRotation="0" wrapText="false" indent="0" shrinkToFit="false"/>
      <protection locked="true" hidden="false"/>
    </xf>
    <xf numFmtId="166" fontId="22" fillId="0" borderId="56" xfId="19"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false">
      <alignment horizontal="justify" vertical="top" textRotation="0" wrapText="false" indent="0" shrinkToFit="false"/>
      <protection locked="true" hidden="false"/>
    </xf>
    <xf numFmtId="167" fontId="22" fillId="17" borderId="13" xfId="0" applyFont="true" applyBorder="true" applyAlignment="true" applyProtection="false">
      <alignment horizontal="right" vertical="center" textRotation="0" wrapText="false" indent="0" shrinkToFit="false"/>
      <protection locked="true" hidden="false"/>
    </xf>
    <xf numFmtId="164" fontId="22" fillId="17" borderId="29" xfId="0" applyFont="true" applyBorder="true" applyAlignment="true" applyProtection="false">
      <alignment horizontal="right"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25" borderId="12" xfId="0" applyFont="true" applyBorder="true" applyAlignment="true" applyProtection="false">
      <alignment horizontal="justify" vertical="top" textRotation="0" wrapText="false" indent="0" shrinkToFit="false"/>
      <protection locked="true" hidden="false"/>
    </xf>
    <xf numFmtId="164" fontId="22" fillId="25" borderId="13" xfId="0" applyFont="true" applyBorder="true" applyAlignment="true" applyProtection="false">
      <alignment horizontal="justify" vertical="bottom" textRotation="0" wrapText="true" indent="0" shrinkToFit="false"/>
      <protection locked="true" hidden="false"/>
    </xf>
    <xf numFmtId="164" fontId="22" fillId="25" borderId="13"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justify" vertical="top" textRotation="0" wrapText="fals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6" fontId="22" fillId="0" borderId="16"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4" fillId="26"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9" fontId="25" fillId="8" borderId="57" xfId="0" applyFont="true" applyBorder="true" applyAlignment="true" applyProtection="true">
      <alignment horizontal="center" vertical="center" textRotation="0" wrapText="false" indent="0" shrinkToFit="false"/>
      <protection locked="true" hidden="false"/>
    </xf>
    <xf numFmtId="169" fontId="31" fillId="0" borderId="65" xfId="0" applyFont="true" applyBorder="true" applyAlignment="true" applyProtection="true">
      <alignment horizontal="center" vertical="center" textRotation="0" wrapText="false" indent="0" shrinkToFit="false"/>
      <protection locked="true" hidden="false"/>
    </xf>
    <xf numFmtId="169" fontId="25" fillId="8" borderId="62" xfId="0" applyFont="true" applyBorder="true" applyAlignment="true" applyProtection="true">
      <alignment horizontal="center" vertical="center" textRotation="0" wrapText="false" indent="0" shrinkToFit="false"/>
      <protection locked="true" hidden="false"/>
    </xf>
    <xf numFmtId="169" fontId="31" fillId="0" borderId="66" xfId="0" applyFont="true" applyBorder="true" applyAlignment="true" applyProtection="true">
      <alignment horizontal="center" vertical="center" textRotation="0" wrapText="false" indent="0" shrinkToFit="false"/>
      <protection locked="true" hidden="false"/>
    </xf>
    <xf numFmtId="169" fontId="25" fillId="8" borderId="63" xfId="0" applyFont="true" applyBorder="true" applyAlignment="true" applyProtection="true">
      <alignment horizontal="center" vertical="center" textRotation="0" wrapText="false" indent="0" shrinkToFit="false"/>
      <protection locked="true" hidden="false"/>
    </xf>
    <xf numFmtId="169" fontId="31" fillId="0" borderId="67"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5" fillId="8" borderId="10" xfId="0" applyFont="true" applyBorder="true" applyAlignment="true" applyProtection="true">
      <alignment horizontal="center" vertical="bottom" textRotation="0" wrapText="false" indent="0" shrinkToFit="false"/>
      <protection locked="true" hidden="false"/>
    </xf>
    <xf numFmtId="164" fontId="25" fillId="8" borderId="59" xfId="0" applyFont="true" applyBorder="true" applyAlignment="true" applyProtection="true">
      <alignment horizontal="left" vertical="bottom" textRotation="0" wrapText="false" indent="0" shrinkToFit="false"/>
      <protection locked="true" hidden="false"/>
    </xf>
    <xf numFmtId="164" fontId="22" fillId="0" borderId="60" xfId="0" applyFont="true" applyBorder="true" applyAlignment="true" applyProtection="true">
      <alignment horizontal="center" vertical="bottom" textRotation="0" wrapText="false" indent="0" shrinkToFit="false"/>
      <protection locked="true" hidden="false"/>
    </xf>
    <xf numFmtId="164" fontId="22" fillId="0" borderId="61" xfId="0" applyFont="true" applyBorder="true" applyAlignment="true" applyProtection="true">
      <alignment horizontal="center" vertical="bottom" textRotation="0" wrapText="false" indent="0" shrinkToFit="false"/>
      <protection locked="true" hidden="false"/>
    </xf>
    <xf numFmtId="164" fontId="25" fillId="8" borderId="59"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32" xfId="0" applyFont="true" applyBorder="true" applyAlignment="true" applyProtection="true">
      <alignment horizontal="left" vertical="bottom" textRotation="0" wrapText="false" indent="0" shrinkToFit="false"/>
      <protection locked="true" hidden="false"/>
    </xf>
    <xf numFmtId="164" fontId="25" fillId="8" borderId="1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5" fillId="8" borderId="33"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5" fillId="8" borderId="33" xfId="0" applyFont="true" applyBorder="true" applyAlignment="true" applyProtection="true">
      <alignment horizontal="center" vertical="bottom" textRotation="0" wrapText="false" indent="0" shrinkToFit="false"/>
      <protection locked="true" hidden="false"/>
    </xf>
    <xf numFmtId="164" fontId="25" fillId="8" borderId="39" xfId="0" applyFont="true" applyBorder="true" applyAlignment="true" applyProtection="true">
      <alignment horizontal="left" vertical="bottom" textRotation="0" wrapText="false" indent="0" shrinkToFit="false"/>
      <protection locked="true" hidden="false"/>
    </xf>
    <xf numFmtId="169" fontId="22" fillId="0" borderId="64" xfId="0" applyFont="true" applyBorder="true" applyAlignment="true" applyProtection="true">
      <alignment horizontal="center" vertical="bottom" textRotation="0" wrapText="false" indent="0" shrinkToFit="false"/>
      <protection locked="true" hidden="false"/>
    </xf>
    <xf numFmtId="164" fontId="25" fillId="8"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2" fillId="0" borderId="30" xfId="0" applyFont="true" applyBorder="true" applyAlignment="true" applyProtection="true">
      <alignment horizontal="center" vertical="bottom" textRotation="0" wrapText="false" indent="0" shrinkToFit="false"/>
      <protection locked="true" hidden="false"/>
    </xf>
    <xf numFmtId="164" fontId="22" fillId="0" borderId="60" xfId="0" applyFont="true" applyBorder="true" applyAlignment="true" applyProtection="true">
      <alignment horizontal="center" vertical="center" textRotation="0" wrapText="false" indent="0" shrinkToFit="false"/>
      <protection locked="true" hidden="false"/>
    </xf>
    <xf numFmtId="164" fontId="25" fillId="8" borderId="33" xfId="0" applyFont="true" applyBorder="true" applyAlignment="true" applyProtection="true">
      <alignment horizontal="left" vertical="bottom" textRotation="0" wrapText="false" indent="0" shrinkToFit="false"/>
      <protection locked="true" hidden="false"/>
    </xf>
    <xf numFmtId="169" fontId="22" fillId="0" borderId="34" xfId="0" applyFont="true" applyBorder="true" applyAlignment="true" applyProtection="true">
      <alignment horizontal="left" vertical="center" textRotation="0" wrapText="false" indent="0" shrinkToFit="false"/>
      <protection locked="true" hidden="false"/>
    </xf>
    <xf numFmtId="169" fontId="22" fillId="0" borderId="40" xfId="0" applyFont="true" applyBorder="true" applyAlignment="true" applyProtection="true">
      <alignment horizontal="left" vertical="center" textRotation="0" wrapText="false" indent="0" shrinkToFit="false"/>
      <protection locked="true" hidden="false"/>
    </xf>
    <xf numFmtId="169" fontId="22" fillId="0" borderId="12" xfId="0" applyFont="true" applyBorder="true" applyAlignment="true" applyProtection="true">
      <alignment horizontal="left" vertical="center" textRotation="0" wrapText="false" indent="0" shrinkToFit="false"/>
      <protection locked="true" hidden="false"/>
    </xf>
    <xf numFmtId="169" fontId="22" fillId="0" borderId="29" xfId="0" applyFont="true" applyBorder="true" applyAlignment="true" applyProtection="true">
      <alignment horizontal="left" vertical="center" textRotation="0" wrapText="false" indent="0" shrinkToFit="false"/>
      <protection locked="true" hidden="false"/>
    </xf>
    <xf numFmtId="169" fontId="22" fillId="0" borderId="14" xfId="0" applyFont="true" applyBorder="true" applyAlignment="true" applyProtection="true">
      <alignment horizontal="left" vertical="center" textRotation="0" wrapText="false" indent="0" shrinkToFit="false"/>
      <protection locked="true" hidden="false"/>
    </xf>
    <xf numFmtId="169" fontId="22" fillId="0" borderId="16" xfId="0" applyFont="true" applyBorder="true" applyAlignment="true" applyProtection="true">
      <alignment horizontal="left" vertical="center" textRotation="0" wrapText="false" indent="0" shrinkToFit="false"/>
      <protection locked="true" hidden="false"/>
    </xf>
    <xf numFmtId="164" fontId="32" fillId="8" borderId="10" xfId="0" applyFont="true" applyBorder="true" applyAlignment="true" applyProtection="true">
      <alignment horizontal="center" vertical="bottom" textRotation="0" wrapText="false" indent="0" shrinkToFit="false"/>
      <protection locked="true" hidden="false"/>
    </xf>
    <xf numFmtId="164" fontId="32" fillId="8" borderId="39" xfId="0" applyFont="true" applyBorder="true" applyAlignment="true" applyProtection="true">
      <alignment horizontal="left" vertical="bottom" textRotation="0" wrapText="false" indent="0" shrinkToFit="false"/>
      <protection locked="tru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8" fontId="0" fillId="0" borderId="60" xfId="0" applyFont="false" applyBorder="true" applyAlignment="true" applyProtection="true">
      <alignment horizontal="center" vertical="bottom" textRotation="0" wrapText="false" indent="0" shrinkToFit="false"/>
      <protection locked="true" hidden="false"/>
    </xf>
    <xf numFmtId="164" fontId="25" fillId="27" borderId="10" xfId="0" applyFont="true" applyBorder="true" applyAlignment="true" applyProtection="true">
      <alignment horizontal="center" vertical="bottom" textRotation="0" wrapText="false" indent="0" shrinkToFit="false"/>
      <protection locked="true" hidden="false"/>
    </xf>
    <xf numFmtId="164" fontId="25" fillId="27" borderId="10" xfId="0" applyFont="true" applyBorder="true" applyAlignment="true" applyProtection="true">
      <alignment horizontal="left" vertical="center" textRotation="0" wrapText="false" indent="0" shrinkToFit="false"/>
      <protection locked="true" hidden="false"/>
    </xf>
    <xf numFmtId="164" fontId="22" fillId="27" borderId="39" xfId="0" applyFont="true" applyBorder="true" applyAlignment="true" applyProtection="true">
      <alignment horizontal="center" vertical="bottom" textRotation="0" wrapText="false" indent="0" shrinkToFit="false"/>
      <protection locked="true" hidden="false"/>
    </xf>
    <xf numFmtId="164" fontId="22" fillId="27" borderId="30" xfId="0" applyFont="true" applyBorder="true" applyAlignment="true" applyProtection="true">
      <alignment horizontal="center" vertical="bottom" textRotation="0" wrapText="false" indent="0" shrinkToFit="false"/>
      <protection locked="true" hidden="false"/>
    </xf>
    <xf numFmtId="164" fontId="22" fillId="27" borderId="64" xfId="0" applyFont="true" applyBorder="true" applyAlignment="true" applyProtection="true">
      <alignment horizontal="center" vertical="bottom" textRotation="0" wrapText="false" indent="0" shrinkToFit="false"/>
      <protection locked="true" hidden="false"/>
    </xf>
    <xf numFmtId="164" fontId="22" fillId="27" borderId="10" xfId="0" applyFont="true" applyBorder="true" applyAlignment="true" applyProtection="true">
      <alignment horizontal="center" vertical="bottom" textRotation="0" wrapText="false" indent="0" shrinkToFit="false"/>
      <protection locked="true" hidden="false"/>
    </xf>
    <xf numFmtId="164" fontId="22" fillId="0" borderId="34" xfId="0" applyFont="true" applyBorder="true" applyAlignment="true" applyProtection="true">
      <alignment horizontal="left" vertical="top" textRotation="0" wrapText="true" indent="0" shrinkToFit="false"/>
      <protection locked="true" hidden="false"/>
    </xf>
    <xf numFmtId="167" fontId="22" fillId="0" borderId="35" xfId="0" applyFont="true" applyBorder="true" applyAlignment="true" applyProtection="true">
      <alignment horizontal="center" vertical="center" textRotation="0" wrapText="false" indent="0" shrinkToFit="false"/>
      <protection locked="true" hidden="false"/>
    </xf>
    <xf numFmtId="165" fontId="22" fillId="17" borderId="35" xfId="0" applyFont="true" applyBorder="true" applyAlignment="true" applyProtection="true">
      <alignment horizontal="center" vertical="center" textRotation="0" wrapText="false" indent="0" shrinkToFit="false"/>
      <protection locked="true" hidden="false"/>
    </xf>
    <xf numFmtId="165" fontId="22" fillId="17" borderId="40"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left" vertical="top" textRotation="0" wrapText="true" indent="0" shrinkToFit="false"/>
      <protection locked="true" hidden="false"/>
    </xf>
    <xf numFmtId="164" fontId="22" fillId="0" borderId="13" xfId="0" applyFont="true" applyBorder="true" applyAlignment="true" applyProtection="true">
      <alignment horizontal="center" vertical="top" textRotation="0" wrapText="false" indent="0" shrinkToFit="false"/>
      <protection locked="true" hidden="false"/>
    </xf>
    <xf numFmtId="165" fontId="22" fillId="17" borderId="13" xfId="0" applyFont="true" applyBorder="true" applyAlignment="true" applyProtection="true">
      <alignment horizontal="center" vertical="center" textRotation="0" wrapText="false" indent="0" shrinkToFit="false"/>
      <protection locked="true" hidden="false"/>
    </xf>
    <xf numFmtId="165" fontId="22" fillId="0" borderId="13" xfId="0" applyFont="true" applyBorder="true" applyAlignment="true" applyProtection="true">
      <alignment horizontal="center" vertical="center" textRotation="0" wrapText="false" indent="0" shrinkToFit="false"/>
      <protection locked="true" hidden="false"/>
    </xf>
    <xf numFmtId="165" fontId="22" fillId="17" borderId="29" xfId="0" applyFont="true" applyBorder="true" applyAlignment="true" applyProtection="true">
      <alignment horizontal="center" vertical="center" textRotation="0" wrapText="false" indent="0" shrinkToFit="false"/>
      <protection locked="true" hidden="false"/>
    </xf>
    <xf numFmtId="167" fontId="22" fillId="17" borderId="13" xfId="0" applyFont="true" applyBorder="true" applyAlignment="true" applyProtection="true">
      <alignment horizontal="center" vertical="top" textRotation="0" wrapText="false" indent="0" shrinkToFit="false"/>
      <protection locked="true" hidden="false"/>
    </xf>
    <xf numFmtId="167" fontId="22" fillId="17" borderId="29" xfId="0" applyFont="true" applyBorder="true" applyAlignment="true" applyProtection="true">
      <alignment horizontal="center" vertical="top" textRotation="0" wrapText="false" indent="0" shrinkToFit="false"/>
      <protection locked="true" hidden="false"/>
    </xf>
    <xf numFmtId="172" fontId="22" fillId="17" borderId="13" xfId="0" applyFont="true" applyBorder="true" applyAlignment="true" applyProtection="true">
      <alignment horizontal="center" vertical="center" textRotation="0" wrapText="false" indent="0" shrinkToFit="false"/>
      <protection locked="true" hidden="false"/>
    </xf>
    <xf numFmtId="172" fontId="22" fillId="17" borderId="29" xfId="0"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true">
      <alignment horizontal="left" vertical="top" textRotation="0" wrapText="true" indent="0" shrinkToFit="false"/>
      <protection locked="true" hidden="false"/>
    </xf>
    <xf numFmtId="164" fontId="22" fillId="0" borderId="15" xfId="0" applyFont="true" applyBorder="true" applyAlignment="true" applyProtection="true">
      <alignment horizontal="center" vertical="top" textRotation="0" wrapText="false" indent="0" shrinkToFit="false"/>
      <protection locked="true" hidden="false"/>
    </xf>
    <xf numFmtId="165" fontId="22" fillId="0" borderId="15" xfId="0" applyFont="true" applyBorder="true" applyAlignment="true" applyProtection="true">
      <alignment horizontal="center" vertical="center" textRotation="0" wrapText="false" indent="0" shrinkToFit="false"/>
      <protection locked="true" hidden="false"/>
    </xf>
    <xf numFmtId="165" fontId="22" fillId="0" borderId="16" xfId="0" applyFont="true" applyBorder="true" applyAlignment="true" applyProtection="true">
      <alignment horizontal="center" vertical="center" textRotation="0" wrapText="false" indent="0" shrinkToFit="false"/>
      <protection locked="true" hidden="false"/>
    </xf>
    <xf numFmtId="164" fontId="22" fillId="27" borderId="10" xfId="0" applyFont="true" applyBorder="true" applyAlignment="true" applyProtection="true">
      <alignment horizontal="left" vertical="center" textRotation="0" wrapText="false" indent="0" shrinkToFit="false"/>
      <protection locked="true" hidden="false"/>
    </xf>
    <xf numFmtId="164" fontId="22" fillId="27" borderId="39" xfId="0" applyFont="true" applyBorder="true" applyAlignment="true" applyProtection="true">
      <alignment horizontal="center" vertical="center" textRotation="0" wrapText="false" indent="0" shrinkToFit="false"/>
      <protection locked="true" hidden="false"/>
    </xf>
    <xf numFmtId="164" fontId="22" fillId="0" borderId="34" xfId="0" applyFont="true" applyBorder="true" applyAlignment="true" applyProtection="true">
      <alignment horizontal="left" vertical="center" textRotation="0" wrapText="false" indent="0" shrinkToFit="false"/>
      <protection locked="true" hidden="false"/>
    </xf>
    <xf numFmtId="165" fontId="22" fillId="0" borderId="35" xfId="0" applyFont="true" applyBorder="true" applyAlignment="true" applyProtection="true">
      <alignment horizontal="center" vertical="bottom" textRotation="0" wrapText="false" indent="0" shrinkToFit="false"/>
      <protection locked="true" hidden="false"/>
    </xf>
    <xf numFmtId="168" fontId="22" fillId="17" borderId="35" xfId="0" applyFont="true" applyBorder="true" applyAlignment="true" applyProtection="true">
      <alignment horizontal="center" vertical="bottom" textRotation="0" wrapText="false" indent="0" shrinkToFit="false"/>
      <protection locked="true" hidden="false"/>
    </xf>
    <xf numFmtId="171" fontId="22" fillId="0" borderId="35" xfId="0" applyFont="true" applyBorder="true" applyAlignment="true" applyProtection="true">
      <alignment horizontal="center" vertical="bottom" textRotation="0" wrapText="false" indent="0" shrinkToFit="false"/>
      <protection locked="true" hidden="false"/>
    </xf>
    <xf numFmtId="168" fontId="22" fillId="17" borderId="40" xfId="0" applyFont="true" applyBorder="true" applyAlignment="true" applyProtection="true">
      <alignment horizontal="center" vertical="bottom"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true" hidden="false"/>
    </xf>
    <xf numFmtId="165" fontId="22" fillId="0" borderId="13" xfId="0" applyFont="true" applyBorder="true" applyAlignment="true" applyProtection="true">
      <alignment horizontal="center" vertical="bottom" textRotation="0" wrapText="false" indent="0" shrinkToFit="false"/>
      <protection locked="true" hidden="false"/>
    </xf>
    <xf numFmtId="168" fontId="22" fillId="17" borderId="13" xfId="0" applyFont="true" applyBorder="true" applyAlignment="true" applyProtection="true">
      <alignment horizontal="center" vertical="bottom" textRotation="0" wrapText="false" indent="0" shrinkToFit="false"/>
      <protection locked="true" hidden="false"/>
    </xf>
    <xf numFmtId="171" fontId="22" fillId="0" borderId="13"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14" xfId="0" applyFont="true" applyBorder="true" applyAlignment="true" applyProtection="true">
      <alignment horizontal="lef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5" fontId="22" fillId="0" borderId="15" xfId="0" applyFont="true" applyBorder="true" applyAlignment="true" applyProtection="true">
      <alignment horizontal="center" vertical="bottom" textRotation="0" wrapText="false" indent="0" shrinkToFit="false"/>
      <protection locked="true" hidden="false"/>
    </xf>
    <xf numFmtId="168" fontId="22" fillId="17" borderId="15" xfId="0" applyFont="true" applyBorder="true" applyAlignment="true" applyProtection="true">
      <alignment horizontal="center" vertical="bottom" textRotation="0" wrapText="false" indent="0" shrinkToFit="false"/>
      <protection locked="true" hidden="false"/>
    </xf>
    <xf numFmtId="171" fontId="22" fillId="0" borderId="15"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71" fontId="22" fillId="0" borderId="0" xfId="0" applyFont="true" applyBorder="true" applyAlignment="true" applyProtection="true">
      <alignment horizontal="center" vertical="bottom" textRotation="0" wrapText="false" indent="0" shrinkToFit="false"/>
      <protection locked="true" hidden="false"/>
    </xf>
    <xf numFmtId="164" fontId="25" fillId="8" borderId="10" xfId="0" applyFont="true" applyBorder="true" applyAlignment="true" applyProtection="true">
      <alignment horizontal="left" vertical="center" textRotation="0" wrapText="false" indent="0" shrinkToFit="false"/>
      <protection locked="true" hidden="false"/>
    </xf>
    <xf numFmtId="164" fontId="22" fillId="8" borderId="10" xfId="0" applyFont="true" applyBorder="true" applyAlignment="true" applyProtection="true">
      <alignment horizontal="center" vertical="bottom" textRotation="0" wrapText="false" indent="0" shrinkToFit="false"/>
      <protection locked="true" hidden="false"/>
    </xf>
    <xf numFmtId="164" fontId="22" fillId="8" borderId="10" xfId="0" applyFont="true" applyBorder="true" applyAlignment="true" applyProtection="true">
      <alignment horizontal="center" vertical="center" textRotation="0" wrapText="false" indent="0" shrinkToFit="false"/>
      <protection locked="true" hidden="false"/>
    </xf>
    <xf numFmtId="164" fontId="22" fillId="0" borderId="34" xfId="0" applyFont="true" applyBorder="true" applyAlignment="true" applyProtection="true">
      <alignment horizontal="left" vertical="bottom" textRotation="0" wrapText="true" indent="0" shrinkToFit="false"/>
      <protection locked="true" hidden="false"/>
    </xf>
    <xf numFmtId="164" fontId="22" fillId="0" borderId="35" xfId="0" applyFont="true" applyBorder="true" applyAlignment="true" applyProtection="true">
      <alignment horizontal="center" vertical="bottom" textRotation="0" wrapText="true" indent="0" shrinkToFit="false"/>
      <protection locked="true" hidden="false"/>
    </xf>
    <xf numFmtId="168" fontId="22" fillId="17" borderId="35" xfId="0" applyFont="true" applyBorder="true" applyAlignment="true" applyProtection="true">
      <alignment horizontal="center" vertical="center" textRotation="0" wrapText="false" indent="0" shrinkToFit="false"/>
      <protection locked="true" hidden="false"/>
    </xf>
    <xf numFmtId="168" fontId="22" fillId="0" borderId="35" xfId="0" applyFont="true" applyBorder="true" applyAlignment="true" applyProtection="true">
      <alignment horizontal="center" vertical="center" textRotation="0" wrapText="false" indent="0" shrinkToFit="false"/>
      <protection locked="true" hidden="false"/>
    </xf>
    <xf numFmtId="168" fontId="22" fillId="17" borderId="40"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left" vertical="bottom" textRotation="0" wrapText="true" indent="0" shrinkToFit="false"/>
      <protection locked="true" hidden="false"/>
    </xf>
    <xf numFmtId="164" fontId="22" fillId="0" borderId="13" xfId="0" applyFont="true" applyBorder="true" applyAlignment="true" applyProtection="true">
      <alignment horizontal="center" vertical="bottom" textRotation="0" wrapText="true" indent="0" shrinkToFit="false"/>
      <protection locked="true" hidden="false"/>
    </xf>
    <xf numFmtId="168" fontId="22" fillId="17" borderId="13" xfId="0" applyFont="true" applyBorder="true" applyAlignment="true" applyProtection="true">
      <alignment horizontal="center" vertical="center" textRotation="0" wrapText="false" indent="0" shrinkToFit="false"/>
      <protection locked="true" hidden="false"/>
    </xf>
    <xf numFmtId="168" fontId="22" fillId="0" borderId="13" xfId="0" applyFont="true" applyBorder="true" applyAlignment="true" applyProtection="true">
      <alignment horizontal="center" vertical="center" textRotation="0" wrapText="false" indent="0" shrinkToFit="false"/>
      <protection locked="true" hidden="false"/>
    </xf>
    <xf numFmtId="168" fontId="22" fillId="17" borderId="29" xfId="0" applyFont="true" applyBorder="true" applyAlignment="true" applyProtection="true">
      <alignment horizontal="center" vertical="center" textRotation="0" wrapText="false" indent="0" shrinkToFit="false"/>
      <protection locked="true" hidden="false"/>
    </xf>
    <xf numFmtId="167" fontId="22" fillId="17" borderId="13" xfId="0" applyFont="true" applyBorder="true" applyAlignment="true" applyProtection="true">
      <alignment horizontal="center" vertical="bottom"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true" hidden="false"/>
    </xf>
    <xf numFmtId="164" fontId="33" fillId="0" borderId="32"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true" hidden="false"/>
    </xf>
    <xf numFmtId="168" fontId="22" fillId="0" borderId="29" xfId="0" applyFont="true" applyBorder="true" applyAlignment="true" applyProtection="true">
      <alignment horizontal="center" vertical="center" textRotation="0" wrapText="false" indent="0" shrinkToFit="false"/>
      <protection locked="true" hidden="false"/>
    </xf>
    <xf numFmtId="171" fontId="22" fillId="0" borderId="13" xfId="0" applyFont="true" applyBorder="true" applyAlignment="true" applyProtection="true">
      <alignment horizontal="center" vertical="center" textRotation="0" wrapText="false" indent="0" shrinkToFit="false"/>
      <protection locked="true" hidden="false"/>
    </xf>
    <xf numFmtId="171" fontId="22" fillId="0" borderId="29" xfId="0"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true">
      <alignment horizontal="left"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8" fontId="22" fillId="0" borderId="15" xfId="0" applyFont="true" applyBorder="true" applyAlignment="true" applyProtection="true">
      <alignment horizontal="center" vertical="center" textRotation="0" wrapText="false" indent="0" shrinkToFit="false"/>
      <protection locked="true" hidden="false"/>
    </xf>
    <xf numFmtId="168" fontId="22" fillId="0" borderId="16"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center" vertical="bottom" textRotation="0" wrapText="tru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64" fontId="22" fillId="8" borderId="51" xfId="0" applyFont="true" applyBorder="true" applyAlignment="true" applyProtection="true">
      <alignment horizontal="left" vertical="bottom" textRotation="0" wrapText="true" indent="0" shrinkToFit="false"/>
      <protection locked="true" hidden="false"/>
    </xf>
    <xf numFmtId="164" fontId="22" fillId="8" borderId="35" xfId="0" applyFont="true" applyBorder="true" applyAlignment="true" applyProtection="true">
      <alignment horizontal="center" vertical="bottom" textRotation="0" wrapText="false" indent="0" shrinkToFit="false"/>
      <protection locked="true" hidden="false"/>
    </xf>
    <xf numFmtId="164" fontId="22" fillId="8" borderId="40" xfId="0" applyFont="true" applyBorder="true" applyAlignment="true" applyProtection="true">
      <alignment horizontal="center" vertical="bottom" textRotation="0" wrapText="false" indent="0" shrinkToFit="false"/>
      <protection locked="true" hidden="false"/>
    </xf>
    <xf numFmtId="164" fontId="22" fillId="8" borderId="45" xfId="0" applyFont="true" applyBorder="true" applyAlignment="true" applyProtection="true">
      <alignment horizontal="center" vertical="bottom" textRotation="0" wrapText="true" indent="0" shrinkToFit="false"/>
      <protection locked="true" hidden="false"/>
    </xf>
    <xf numFmtId="164" fontId="22" fillId="8" borderId="45" xfId="0" applyFont="true" applyBorder="true" applyAlignment="true" applyProtection="true">
      <alignment horizontal="center" vertical="bottom" textRotation="0" wrapText="false" indent="0" shrinkToFit="false"/>
      <protection locked="true" hidden="false"/>
    </xf>
    <xf numFmtId="164" fontId="22" fillId="8" borderId="52" xfId="0" applyFont="true" applyBorder="true" applyAlignment="true" applyProtection="true">
      <alignment horizontal="center" vertical="bottom" textRotation="0" wrapText="false" indent="0" shrinkToFit="false"/>
      <protection locked="true" hidden="false"/>
    </xf>
    <xf numFmtId="164" fontId="22" fillId="0" borderId="53" xfId="0" applyFont="true" applyBorder="true" applyAlignment="true" applyProtection="true">
      <alignment horizontal="left" vertical="top" textRotation="0" wrapText="true" indent="0" shrinkToFit="false"/>
      <protection locked="true" hidden="false"/>
    </xf>
    <xf numFmtId="164" fontId="22" fillId="0" borderId="5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left" vertical="top" textRotation="0" wrapText="true" indent="0" shrinkToFit="false"/>
      <protection locked="true" hidden="false"/>
    </xf>
    <xf numFmtId="164" fontId="22" fillId="0" borderId="13" xfId="0" applyFont="true" applyBorder="true" applyAlignment="true" applyProtection="true">
      <alignment horizontal="center" vertical="bottom" textRotation="0" wrapText="true" indent="0" shrinkToFit="false"/>
      <protection locked="true" hidden="false"/>
    </xf>
    <xf numFmtId="167" fontId="22" fillId="17" borderId="13" xfId="0" applyFont="true" applyBorder="true" applyAlignment="true" applyProtection="true">
      <alignment horizontal="center" vertical="center" textRotation="0" wrapText="false" indent="0" shrinkToFit="false"/>
      <protection locked="true" hidden="false"/>
    </xf>
    <xf numFmtId="167" fontId="22" fillId="17" borderId="29" xfId="0" applyFont="true" applyBorder="true" applyAlignment="true" applyProtection="true">
      <alignment horizontal="center" vertical="center" textRotation="0" wrapText="false" indent="0" shrinkToFit="false"/>
      <protection locked="true" hidden="false"/>
    </xf>
    <xf numFmtId="164" fontId="25" fillId="0" borderId="32" xfId="0" applyFont="true" applyBorder="true" applyAlignment="true" applyProtection="true">
      <alignment horizontal="center" vertical="center" textRotation="0" wrapText="true" indent="0" shrinkToFit="false"/>
      <protection locked="true" hidden="false"/>
    </xf>
    <xf numFmtId="164" fontId="22" fillId="0" borderId="29"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true">
      <alignment horizontal="center" vertical="top" textRotation="0" wrapText="true" indent="0" shrinkToFit="false"/>
      <protection locked="true" hidden="false"/>
    </xf>
    <xf numFmtId="164" fontId="22" fillId="0" borderId="14" xfId="0" applyFont="true" applyBorder="true" applyAlignment="true" applyProtection="true">
      <alignment horizontal="left" vertical="top" textRotation="0" wrapText="true" indent="0" shrinkToFit="false"/>
      <protection locked="true" hidden="false"/>
    </xf>
    <xf numFmtId="164" fontId="22" fillId="0" borderId="15" xfId="0" applyFont="true" applyBorder="true" applyAlignment="true" applyProtection="true">
      <alignment horizontal="center" vertical="bottom" textRotation="0" wrapText="true" indent="0" shrinkToFit="false"/>
      <protection locked="true" hidden="false"/>
    </xf>
    <xf numFmtId="164" fontId="22" fillId="0" borderId="1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4" fillId="26"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9" fontId="25" fillId="8" borderId="57" xfId="0" applyFont="true" applyBorder="true" applyAlignment="true" applyProtection="false">
      <alignment horizontal="right" vertical="center" textRotation="0" wrapText="false" indent="0" shrinkToFit="false"/>
      <protection locked="true" hidden="false"/>
    </xf>
    <xf numFmtId="169" fontId="31" fillId="0" borderId="65" xfId="0" applyFont="true" applyBorder="true" applyAlignment="true" applyProtection="false">
      <alignment horizontal="right" vertical="center" textRotation="0" wrapText="false" indent="0" shrinkToFit="false"/>
      <protection locked="true" hidden="false"/>
    </xf>
    <xf numFmtId="169" fontId="25" fillId="8" borderId="62" xfId="0" applyFont="true" applyBorder="true" applyAlignment="true" applyProtection="false">
      <alignment horizontal="right" vertical="center" textRotation="0" wrapText="false" indent="0" shrinkToFit="false"/>
      <protection locked="true" hidden="false"/>
    </xf>
    <xf numFmtId="169" fontId="31" fillId="0" borderId="66" xfId="0" applyFont="true" applyBorder="true" applyAlignment="true" applyProtection="false">
      <alignment horizontal="right" vertical="center" textRotation="0" wrapText="false" indent="0" shrinkToFit="false"/>
      <protection locked="true" hidden="false"/>
    </xf>
    <xf numFmtId="169" fontId="25" fillId="8" borderId="63" xfId="0" applyFont="true" applyBorder="true" applyAlignment="true" applyProtection="false">
      <alignment horizontal="right" vertical="center" textRotation="0" wrapText="false" indent="0" shrinkToFit="false"/>
      <protection locked="true" hidden="false"/>
    </xf>
    <xf numFmtId="169" fontId="31" fillId="0" borderId="6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8" borderId="10" xfId="0" applyFont="true" applyBorder="true" applyAlignment="true" applyProtection="false">
      <alignment horizontal="right" vertical="center" textRotation="0" wrapText="false" indent="0" shrinkToFit="false"/>
      <protection locked="true" hidden="false"/>
    </xf>
    <xf numFmtId="164" fontId="25" fillId="8" borderId="59" xfId="0" applyFont="true" applyBorder="true" applyAlignment="true" applyProtection="false">
      <alignment horizontal="right" vertical="center" textRotation="0" wrapText="true" indent="0" shrinkToFit="false"/>
      <protection locked="true" hidden="false"/>
    </xf>
    <xf numFmtId="164" fontId="22" fillId="0" borderId="60" xfId="0" applyFont="true" applyBorder="true" applyAlignment="true" applyProtection="false">
      <alignment horizontal="right" vertical="center" textRotation="0" wrapText="false" indent="0" shrinkToFit="false"/>
      <protection locked="true" hidden="false"/>
    </xf>
    <xf numFmtId="164" fontId="22" fillId="0" borderId="6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32"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8" borderId="3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8" borderId="39" xfId="0" applyFont="true" applyBorder="true" applyAlignment="true" applyProtection="false">
      <alignment horizontal="right" vertical="center" textRotation="0" wrapText="true" indent="0" shrinkToFit="false"/>
      <protection locked="true" hidden="false"/>
    </xf>
    <xf numFmtId="169" fontId="22" fillId="0" borderId="64"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25" fillId="8"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2" fillId="8" borderId="10" xfId="0" applyFont="true" applyBorder="true" applyAlignment="true" applyProtection="false">
      <alignment horizontal="right" vertical="center" textRotation="0" wrapText="false" indent="0" shrinkToFit="false"/>
      <protection locked="true" hidden="false"/>
    </xf>
    <xf numFmtId="164" fontId="32" fillId="8" borderId="39" xfId="0" applyFont="true" applyBorder="true" applyAlignment="true" applyProtection="false">
      <alignment horizontal="right" vertical="center" textRotation="0" wrapText="true" indent="0" shrinkToFit="false"/>
      <protection locked="true" hidden="false"/>
    </xf>
    <xf numFmtId="164" fontId="0" fillId="0" borderId="60" xfId="0" applyFont="false" applyBorder="true" applyAlignment="true" applyProtection="false">
      <alignment horizontal="right" vertical="center" textRotation="0" wrapText="false" indent="0" shrinkToFit="false"/>
      <protection locked="true" hidden="false"/>
    </xf>
    <xf numFmtId="168" fontId="0" fillId="0" borderId="60" xfId="0" applyFont="false" applyBorder="true" applyAlignment="true" applyProtection="false">
      <alignment horizontal="right" vertical="center" textRotation="0" wrapText="false" indent="0" shrinkToFit="false"/>
      <protection locked="true" hidden="false"/>
    </xf>
    <xf numFmtId="164" fontId="25" fillId="27" borderId="10" xfId="0" applyFont="true" applyBorder="true" applyAlignment="true" applyProtection="false">
      <alignment horizontal="right" vertical="center" textRotation="0" wrapText="false" indent="0" shrinkToFit="false"/>
      <protection locked="true" hidden="false"/>
    </xf>
    <xf numFmtId="164" fontId="25" fillId="27" borderId="10" xfId="0" applyFont="true" applyBorder="true" applyAlignment="true" applyProtection="false">
      <alignment horizontal="right" vertical="center" textRotation="0" wrapText="true" indent="0" shrinkToFit="false"/>
      <protection locked="true" hidden="false"/>
    </xf>
    <xf numFmtId="164" fontId="22" fillId="27" borderId="39" xfId="0" applyFont="true" applyBorder="true" applyAlignment="true" applyProtection="false">
      <alignment horizontal="right" vertical="center" textRotation="0" wrapText="false" indent="0" shrinkToFit="false"/>
      <protection locked="true" hidden="false"/>
    </xf>
    <xf numFmtId="164" fontId="22" fillId="27" borderId="30" xfId="0" applyFont="true" applyBorder="true" applyAlignment="true" applyProtection="false">
      <alignment horizontal="right" vertical="center" textRotation="0" wrapText="false" indent="0" shrinkToFit="false"/>
      <protection locked="true" hidden="false"/>
    </xf>
    <xf numFmtId="164" fontId="22" fillId="27" borderId="64" xfId="0" applyFont="true" applyBorder="true" applyAlignment="true" applyProtection="false">
      <alignment horizontal="right" vertical="center" textRotation="0" wrapText="false" indent="0" shrinkToFit="false"/>
      <protection locked="true" hidden="false"/>
    </xf>
    <xf numFmtId="164" fontId="22" fillId="27" borderId="10" xfId="0" applyFont="true" applyBorder="true" applyAlignment="true" applyProtection="false">
      <alignment horizontal="right" vertical="center" textRotation="0" wrapText="false" indent="0" shrinkToFit="false"/>
      <protection locked="true" hidden="false"/>
    </xf>
    <xf numFmtId="164" fontId="22" fillId="0" borderId="34" xfId="0" applyFont="true" applyBorder="true" applyAlignment="true" applyProtection="false">
      <alignment horizontal="right" vertical="center" textRotation="0" wrapText="true" indent="0" shrinkToFit="false"/>
      <protection locked="true" hidden="false"/>
    </xf>
    <xf numFmtId="167" fontId="22" fillId="0" borderId="35" xfId="0" applyFont="true" applyBorder="true" applyAlignment="true" applyProtection="false">
      <alignment horizontal="right" vertical="center" textRotation="0" wrapText="false" indent="0" shrinkToFit="false"/>
      <protection locked="true" hidden="false"/>
    </xf>
    <xf numFmtId="165" fontId="22" fillId="17" borderId="35"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12" xfId="0" applyFont="true" applyBorder="true" applyAlignment="true" applyProtection="false">
      <alignment horizontal="right" vertical="center" textRotation="0" wrapText="tru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17" borderId="13"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72" fontId="22" fillId="17" borderId="13"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4" fontId="25" fillId="0" borderId="43" xfId="0" applyFont="true" applyBorder="true" applyAlignment="true" applyProtection="false">
      <alignment horizontal="left" vertical="center" textRotation="0" wrapText="true" indent="0" shrinkToFit="false"/>
      <protection locked="true" hidden="false"/>
    </xf>
    <xf numFmtId="164" fontId="22" fillId="27" borderId="10" xfId="0" applyFont="true" applyBorder="true" applyAlignment="true" applyProtection="false">
      <alignment horizontal="right" vertical="center" textRotation="0" wrapText="true" indent="0" shrinkToFit="false"/>
      <protection locked="true" hidden="false"/>
    </xf>
    <xf numFmtId="164" fontId="22" fillId="0" borderId="34" xfId="0" applyFont="true" applyBorder="true" applyAlignment="true" applyProtection="false">
      <alignment horizontal="right" vertical="center" textRotation="0" wrapText="true" indent="0" shrinkToFit="false"/>
      <protection locked="true" hidden="false"/>
    </xf>
    <xf numFmtId="165" fontId="22" fillId="0" borderId="13" xfId="0" applyFont="true" applyBorder="true" applyAlignment="true" applyProtection="false">
      <alignment horizontal="right" vertical="center" textRotation="0" wrapText="false" indent="0" shrinkToFit="false"/>
      <protection locked="true" hidden="false"/>
    </xf>
    <xf numFmtId="168" fontId="22" fillId="17" borderId="35" xfId="0" applyFont="true" applyBorder="true" applyAlignment="true" applyProtection="false">
      <alignment horizontal="right" vertical="center" textRotation="0" wrapText="false" indent="0" shrinkToFit="false"/>
      <protection locked="true" hidden="false"/>
    </xf>
    <xf numFmtId="171" fontId="22" fillId="0" borderId="35" xfId="0" applyFont="true" applyBorder="true" applyAlignment="true" applyProtection="false">
      <alignment horizontal="right" vertical="center" textRotation="0" wrapText="false" indent="0" shrinkToFit="false"/>
      <protection locked="true" hidden="false"/>
    </xf>
    <xf numFmtId="165" fontId="22" fillId="0" borderId="35" xfId="0" applyFont="true" applyBorder="true" applyAlignment="true" applyProtection="false">
      <alignment horizontal="right" vertical="center" textRotation="0" wrapText="false" indent="0" shrinkToFit="false"/>
      <protection locked="true" hidden="false"/>
    </xf>
    <xf numFmtId="168" fontId="22" fillId="17" borderId="40"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71" fontId="22" fillId="0" borderId="13"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68" fontId="22" fillId="17" borderId="15" xfId="0" applyFont="true" applyBorder="true" applyAlignment="true" applyProtection="false">
      <alignment horizontal="right" vertical="center" textRotation="0" wrapText="false" indent="0" shrinkToFit="false"/>
      <protection locked="true" hidden="false"/>
    </xf>
    <xf numFmtId="168" fontId="22" fillId="0" borderId="15" xfId="0" applyFont="true" applyBorder="true" applyAlignment="true" applyProtection="false">
      <alignment horizontal="right" vertical="center" textRotation="0" wrapText="false" indent="0" shrinkToFit="false"/>
      <protection locked="true" hidden="false"/>
    </xf>
    <xf numFmtId="171" fontId="22" fillId="0" borderId="15"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27" borderId="33" xfId="0" applyFont="true" applyBorder="true" applyAlignment="true" applyProtection="false">
      <alignment horizontal="right" vertical="center" textRotation="0" wrapText="false" indent="0" shrinkToFit="false"/>
      <protection locked="true" hidden="false"/>
    </xf>
    <xf numFmtId="166" fontId="22" fillId="17" borderId="13" xfId="19"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8" borderId="10" xfId="0" applyFont="true" applyBorder="true" applyAlignment="true" applyProtection="false">
      <alignment horizontal="right" vertical="center" textRotation="0" wrapText="true" indent="0" shrinkToFit="false"/>
      <protection locked="true" hidden="false"/>
    </xf>
    <xf numFmtId="164" fontId="22" fillId="8" borderId="10" xfId="0" applyFont="true" applyBorder="true" applyAlignment="true" applyProtection="false">
      <alignment horizontal="right" vertical="center" textRotation="0" wrapText="false" indent="0" shrinkToFit="false"/>
      <protection locked="true" hidden="false"/>
    </xf>
    <xf numFmtId="164" fontId="22" fillId="0" borderId="35"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6" fontId="22" fillId="17" borderId="29" xfId="19" applyFont="true" applyBorder="true" applyAlignment="true" applyProtection="true">
      <alignment horizontal="right" vertical="center" textRotation="0" wrapText="false" indent="0" shrinkToFit="false"/>
      <protection locked="true" hidden="false"/>
    </xf>
    <xf numFmtId="167" fontId="22" fillId="0" borderId="13" xfId="0" applyFont="true" applyBorder="true" applyAlignment="true" applyProtection="false">
      <alignment horizontal="right" vertical="center" textRotation="0" wrapText="false" indent="0" shrinkToFit="false"/>
      <protection locked="true" hidden="false"/>
    </xf>
    <xf numFmtId="164" fontId="33" fillId="0" borderId="32"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6" fontId="22" fillId="0" borderId="13" xfId="19" applyFont="true" applyBorder="true" applyAlignment="true" applyProtection="tru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1" fontId="22" fillId="0" borderId="1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true" indent="0" shrinkToFit="false"/>
      <protection locked="true" hidden="false"/>
    </xf>
    <xf numFmtId="166" fontId="35" fillId="0" borderId="0" xfId="0" applyFont="true" applyBorder="false" applyAlignment="true" applyProtection="false">
      <alignment horizontal="right" vertical="center" textRotation="0" wrapText="true" indent="0" shrinkToFit="false"/>
      <protection locked="true" hidden="false"/>
    </xf>
    <xf numFmtId="166" fontId="35" fillId="0" borderId="0" xfId="19" applyFont="true" applyBorder="true" applyAlignment="true" applyProtection="true">
      <alignment horizontal="right" vertical="center" textRotation="0" wrapText="true" indent="0" shrinkToFit="false"/>
      <protection locked="true" hidden="false"/>
    </xf>
    <xf numFmtId="164" fontId="22" fillId="8" borderId="51" xfId="0" applyFont="true" applyBorder="true" applyAlignment="true" applyProtection="false">
      <alignment horizontal="right" vertical="center" textRotation="0" wrapText="true" indent="0" shrinkToFit="false"/>
      <protection locked="true" hidden="false"/>
    </xf>
    <xf numFmtId="164" fontId="22" fillId="8" borderId="35" xfId="0" applyFont="true" applyBorder="true" applyAlignment="true" applyProtection="false">
      <alignment horizontal="right" vertical="center" textRotation="0" wrapText="false" indent="0" shrinkToFit="false"/>
      <protection locked="true" hidden="false"/>
    </xf>
    <xf numFmtId="164" fontId="22" fillId="8" borderId="40" xfId="0" applyFont="true" applyBorder="true" applyAlignment="true" applyProtection="false">
      <alignment horizontal="right" vertical="center" textRotation="0" wrapText="false" indent="0" shrinkToFit="false"/>
      <protection locked="true" hidden="false"/>
    </xf>
    <xf numFmtId="164" fontId="22" fillId="8" borderId="45" xfId="0" applyFont="true" applyBorder="true" applyAlignment="true" applyProtection="false">
      <alignment horizontal="right" vertical="center" textRotation="0" wrapText="false" indent="0" shrinkToFit="false"/>
      <protection locked="true" hidden="false"/>
    </xf>
    <xf numFmtId="164" fontId="22" fillId="8" borderId="68" xfId="0" applyFont="true" applyBorder="true" applyAlignment="true" applyProtection="false">
      <alignment horizontal="right" vertical="center" textRotation="0" wrapText="false" indent="0" shrinkToFit="false"/>
      <protection locked="true" hidden="false"/>
    </xf>
    <xf numFmtId="164" fontId="22" fillId="0" borderId="53" xfId="0" applyFont="true" applyBorder="true" applyAlignment="true" applyProtection="false">
      <alignment horizontal="right" vertical="center" textRotation="0" wrapText="true" indent="0" shrinkToFit="false"/>
      <protection locked="true" hidden="false"/>
    </xf>
    <xf numFmtId="164" fontId="22" fillId="0" borderId="55" xfId="0" applyFont="true" applyBorder="true" applyAlignment="true" applyProtection="false">
      <alignment horizontal="right" vertical="center" textRotation="0" wrapText="false" indent="0" shrinkToFit="false"/>
      <protection locked="true" hidden="false"/>
    </xf>
    <xf numFmtId="166" fontId="22" fillId="0" borderId="27" xfId="19" applyFont="true" applyBorder="true" applyAlignment="true" applyProtection="true">
      <alignment horizontal="right" vertical="center" textRotation="0" wrapText="false" indent="0" shrinkToFit="false"/>
      <protection locked="true" hidden="false"/>
    </xf>
    <xf numFmtId="164" fontId="22" fillId="0" borderId="27" xfId="0" applyFont="true" applyBorder="true" applyAlignment="true" applyProtection="false">
      <alignment horizontal="right" vertical="center" textRotation="0" wrapText="false" indent="0" shrinkToFit="false"/>
      <protection locked="true" hidden="false"/>
    </xf>
    <xf numFmtId="166" fontId="22" fillId="0" borderId="13"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6" fontId="22" fillId="0" borderId="0" xfId="19" applyFont="true" applyBorder="true" applyAlignment="true" applyProtection="true">
      <alignment horizontal="right"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25" fillId="0" borderId="32" xfId="0" applyFont="true" applyBorder="true" applyAlignment="true" applyProtection="false">
      <alignment horizontal="right"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center" textRotation="0" wrapText="tru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9" fontId="31" fillId="0" borderId="65" xfId="0" applyFont="true" applyBorder="true" applyAlignment="true" applyProtection="false">
      <alignment horizontal="center" vertical="center" textRotation="0" wrapText="false" indent="0" shrinkToFit="false"/>
      <protection locked="true" hidden="false"/>
    </xf>
    <xf numFmtId="169" fontId="31" fillId="0" borderId="66" xfId="0" applyFont="true" applyBorder="true" applyAlignment="true" applyProtection="false">
      <alignment horizontal="center" vertical="center" textRotation="0" wrapText="false" indent="0" shrinkToFit="false"/>
      <protection locked="true" hidden="false"/>
    </xf>
    <xf numFmtId="169" fontId="31" fillId="0" borderId="67"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6" fontId="22" fillId="0" borderId="60" xfId="0" applyFont="true" applyBorder="true" applyAlignment="true" applyProtection="false">
      <alignment horizontal="center" vertical="center" textRotation="0" wrapText="false" indent="0" shrinkToFit="false"/>
      <protection locked="true" hidden="false"/>
    </xf>
    <xf numFmtId="166" fontId="22" fillId="0" borderId="61" xfId="0" applyFont="true" applyBorder="true" applyAlignment="true" applyProtection="false">
      <alignment horizontal="center" vertical="center" textRotation="0" wrapText="false" indent="0" shrinkToFit="false"/>
      <protection locked="true" hidden="false"/>
    </xf>
    <xf numFmtId="164" fontId="25" fillId="8" borderId="33" xfId="0" applyFont="true" applyBorder="true" applyAlignment="true" applyProtection="false">
      <alignment horizontal="center" vertical="center" textRotation="0" wrapText="false" indent="0" shrinkToFit="false"/>
      <protection locked="true" hidden="false"/>
    </xf>
    <xf numFmtId="169" fontId="22" fillId="0" borderId="6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9" fontId="22" fillId="0" borderId="40" xfId="0" applyFont="true" applyBorder="true" applyAlignment="true" applyProtection="false">
      <alignment horizontal="center" vertical="center" textRotation="0" wrapText="false" indent="0" shrinkToFit="false"/>
      <protection locked="true" hidden="false"/>
    </xf>
    <xf numFmtId="169" fontId="22" fillId="0" borderId="29" xfId="0" applyFont="true" applyBorder="true" applyAlignment="true" applyProtection="false">
      <alignment horizontal="center" vertical="center" textRotation="0" wrapText="false" indent="0" shrinkToFit="false"/>
      <protection locked="true" hidden="false"/>
    </xf>
    <xf numFmtId="164" fontId="32" fillId="8" borderId="10"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8" fontId="0" fillId="0" borderId="60" xfId="0" applyFont="false" applyBorder="true" applyAlignment="true" applyProtection="false">
      <alignment horizontal="center" vertical="center" textRotation="0" wrapText="false" indent="0" shrinkToFit="false"/>
      <protection locked="true" hidden="false"/>
    </xf>
    <xf numFmtId="164" fontId="22" fillId="27" borderId="30" xfId="0" applyFont="true" applyBorder="true" applyAlignment="true" applyProtection="false">
      <alignment horizontal="center" vertical="center" textRotation="0" wrapText="false" indent="0" shrinkToFit="false"/>
      <protection locked="true" hidden="false"/>
    </xf>
    <xf numFmtId="164" fontId="22" fillId="27" borderId="64" xfId="0" applyFont="true" applyBorder="true" applyAlignment="true" applyProtection="false">
      <alignment horizontal="center" vertical="center" textRotation="0" wrapText="false" indent="0" shrinkToFit="false"/>
      <protection locked="true" hidden="false"/>
    </xf>
    <xf numFmtId="170" fontId="22" fillId="17" borderId="13" xfId="15" applyFont="true" applyBorder="true" applyAlignment="true" applyProtection="true">
      <alignment horizontal="center" vertical="center" textRotation="0" wrapText="false" indent="0" shrinkToFit="false"/>
      <protection locked="true" hidden="false"/>
    </xf>
    <xf numFmtId="164" fontId="22" fillId="0" borderId="34" xfId="0" applyFont="true" applyBorder="true" applyAlignment="true" applyProtection="true">
      <alignment horizontal="justify" vertical="center" textRotation="0" wrapText="false" indent="0" shrinkToFit="false"/>
      <protection locked="false" hidden="false"/>
    </xf>
    <xf numFmtId="164" fontId="22" fillId="0" borderId="35" xfId="0" applyFont="true" applyBorder="true" applyAlignment="true" applyProtection="true">
      <alignment horizontal="center" vertical="center" textRotation="0" wrapText="false" indent="0" shrinkToFit="false"/>
      <protection locked="false" hidden="false"/>
    </xf>
    <xf numFmtId="165" fontId="22" fillId="0" borderId="35" xfId="0" applyFont="true" applyBorder="true" applyAlignment="true" applyProtection="true">
      <alignment horizontal="center" vertical="center" textRotation="0" wrapText="false" indent="0" shrinkToFit="false"/>
      <protection locked="false" hidden="false"/>
    </xf>
    <xf numFmtId="168" fontId="22" fillId="17" borderId="35" xfId="0" applyFont="true" applyBorder="true" applyAlignment="true" applyProtection="true">
      <alignment horizontal="center" vertical="center" textRotation="0" wrapText="false" indent="0" shrinkToFit="false"/>
      <protection locked="false" hidden="false"/>
    </xf>
    <xf numFmtId="168" fontId="22" fillId="0" borderId="35" xfId="0" applyFont="true" applyBorder="true" applyAlignment="true" applyProtection="true">
      <alignment horizontal="center" vertical="center" textRotation="0" wrapText="false" indent="0" shrinkToFit="false"/>
      <protection locked="false" hidden="false"/>
    </xf>
    <xf numFmtId="168" fontId="22" fillId="17" borderId="1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12" xfId="0" applyFont="true" applyBorder="true" applyAlignment="true" applyProtection="true">
      <alignment horizontal="justify" vertical="center" textRotation="0" wrapText="false" indent="0" shrinkToFit="false"/>
      <protection locked="false" hidden="false"/>
    </xf>
    <xf numFmtId="164" fontId="22" fillId="0" borderId="13" xfId="0" applyFont="true" applyBorder="true" applyAlignment="true" applyProtection="true">
      <alignment horizontal="center" vertical="center" textRotation="0" wrapText="false" indent="0" shrinkToFit="false"/>
      <protection locked="false" hidden="false"/>
    </xf>
    <xf numFmtId="165" fontId="22" fillId="0" borderId="13" xfId="0" applyFont="true" applyBorder="true" applyAlignment="true" applyProtection="true">
      <alignment horizontal="center" vertical="center" textRotation="0" wrapText="false" indent="0" shrinkToFit="false"/>
      <protection locked="false" hidden="false"/>
    </xf>
    <xf numFmtId="168" fontId="22" fillId="0" borderId="13" xfId="0" applyFont="true" applyBorder="true" applyAlignment="true" applyProtection="true">
      <alignment horizontal="center" vertical="center" textRotation="0" wrapText="false" indent="0" shrinkToFit="false"/>
      <protection locked="false" hidden="false"/>
    </xf>
    <xf numFmtId="164" fontId="22" fillId="0" borderId="14" xfId="0" applyFont="true" applyBorder="true" applyAlignment="true" applyProtection="true">
      <alignment horizontal="justify" vertical="center" textRotation="0" wrapText="false" indent="0" shrinkToFit="false"/>
      <protection locked="false" hidden="false"/>
    </xf>
    <xf numFmtId="164" fontId="22" fillId="0" borderId="15" xfId="0" applyFont="true" applyBorder="true" applyAlignment="true" applyProtection="true">
      <alignment horizontal="center" vertical="center" textRotation="0" wrapText="false" indent="0" shrinkToFit="false"/>
      <protection locked="false" hidden="false"/>
    </xf>
    <xf numFmtId="165" fontId="22" fillId="0" borderId="15" xfId="0" applyFont="true" applyBorder="true" applyAlignment="true" applyProtection="true">
      <alignment horizontal="center" vertical="center" textRotation="0" wrapText="false" indent="0" shrinkToFit="false"/>
      <protection locked="false" hidden="false"/>
    </xf>
    <xf numFmtId="168" fontId="22" fillId="17" borderId="15" xfId="0" applyFont="true" applyBorder="true" applyAlignment="true" applyProtection="true">
      <alignment horizontal="center" vertical="center" textRotation="0" wrapText="false" indent="0" shrinkToFit="false"/>
      <protection locked="false" hidden="false"/>
    </xf>
    <xf numFmtId="168" fontId="22" fillId="0" borderId="15" xfId="0" applyFont="true" applyBorder="true" applyAlignment="true" applyProtection="true">
      <alignment horizontal="center" vertical="center" textRotation="0" wrapText="false" indent="0" shrinkToFit="false"/>
      <protection locked="fals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6" fontId="22" fillId="17" borderId="35" xfId="19" applyFont="true" applyBorder="true" applyAlignment="true" applyProtection="true">
      <alignment horizontal="center" vertical="center" textRotation="0" wrapText="false" indent="0" shrinkToFit="false"/>
      <protection locked="true" hidden="false"/>
    </xf>
    <xf numFmtId="168" fontId="22" fillId="0" borderId="29"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2" fillId="8" borderId="35" xfId="0" applyFont="true" applyBorder="true" applyAlignment="true" applyProtection="false">
      <alignment horizontal="center" vertical="center" textRotation="0" wrapText="false" indent="0" shrinkToFit="false"/>
      <protection locked="true" hidden="false"/>
    </xf>
    <xf numFmtId="164" fontId="22" fillId="8" borderId="40" xfId="0" applyFont="true" applyBorder="true" applyAlignment="true" applyProtection="false">
      <alignment horizontal="center" vertical="center" textRotation="0" wrapText="false" indent="0" shrinkToFit="false"/>
      <protection locked="true" hidden="false"/>
    </xf>
    <xf numFmtId="164" fontId="22" fillId="8" borderId="45" xfId="0" applyFont="true" applyBorder="true" applyAlignment="true" applyProtection="false">
      <alignment horizontal="center" vertical="center" textRotation="0" wrapText="false" indent="0" shrinkToFit="false"/>
      <protection locked="true" hidden="false"/>
    </xf>
    <xf numFmtId="164" fontId="22" fillId="8" borderId="52" xfId="0" applyFont="true" applyBorder="true" applyAlignment="true" applyProtection="false">
      <alignment horizontal="center" vertical="center" textRotation="0" wrapText="false" indent="0" shrinkToFit="false"/>
      <protection locked="true" hidden="false"/>
    </xf>
    <xf numFmtId="176" fontId="22" fillId="0" borderId="55" xfId="0" applyFont="true" applyBorder="true" applyAlignment="true" applyProtection="false">
      <alignment horizontal="center" vertical="center" textRotation="0" wrapText="false" indent="0" shrinkToFit="false"/>
      <protection locked="true" hidden="false"/>
    </xf>
    <xf numFmtId="171" fontId="22" fillId="0" borderId="35"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71" fontId="22" fillId="0" borderId="13" xfId="0" applyFont="true" applyBorder="true" applyAlignment="true" applyProtection="false">
      <alignment horizontal="center" vertical="center" textRotation="0" wrapText="false" indent="0" shrinkToFit="false"/>
      <protection locked="true" hidden="false"/>
    </xf>
    <xf numFmtId="171" fontId="22" fillId="0" borderId="15" xfId="0" applyFont="true" applyBorder="true" applyAlignment="true" applyProtection="false">
      <alignment horizontal="center" vertical="center" textRotation="0" wrapText="false" indent="0" shrinkToFit="false"/>
      <protection locked="true" hidden="false"/>
    </xf>
    <xf numFmtId="166" fontId="22" fillId="17"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6" fontId="22" fillId="0" borderId="60" xfId="0" applyFont="true" applyBorder="true" applyAlignment="false" applyProtection="false">
      <alignment horizontal="general" vertical="bottom" textRotation="0" wrapText="false" indent="0" shrinkToFit="false"/>
      <protection locked="true" hidden="false"/>
    </xf>
    <xf numFmtId="169" fontId="22" fillId="0" borderId="64"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8" fontId="0" fillId="0" borderId="60"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justify" vertical="top" textRotation="0" wrapText="false" indent="0" shrinkToFit="false"/>
      <protection locked="true" hidden="false"/>
    </xf>
    <xf numFmtId="165" fontId="22" fillId="0" borderId="15" xfId="0" applyFont="tru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general" vertical="center" textRotation="0" wrapText="fals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71" fontId="22" fillId="0" borderId="35" xfId="0" applyFont="true" applyBorder="true" applyAlignment="true" applyProtection="false">
      <alignment horizontal="center" vertical="bottom" textRotation="0" wrapText="false" indent="0" shrinkToFit="false"/>
      <protection locked="true" hidden="false"/>
    </xf>
    <xf numFmtId="171" fontId="22" fillId="0" borderId="13" xfId="0" applyFont="true" applyBorder="true" applyAlignment="true" applyProtection="false">
      <alignment horizontal="center" vertical="bottom" textRotation="0" wrapText="false" indent="0" shrinkToFit="false"/>
      <protection locked="true" hidden="false"/>
    </xf>
    <xf numFmtId="168" fontId="22" fillId="17" borderId="13" xfId="0" applyFont="true" applyBorder="true" applyAlignment="true" applyProtection="false">
      <alignment horizontal="general" vertical="bottom" textRotation="0" wrapText="false" indent="0" shrinkToFit="false"/>
      <protection locked="true" hidden="false"/>
    </xf>
    <xf numFmtId="168" fontId="22" fillId="17" borderId="29" xfId="0" applyFont="true" applyBorder="true" applyAlignment="true" applyProtection="false">
      <alignment horizontal="general" vertical="bottom" textRotation="0" wrapText="false" indent="0" shrinkToFit="false"/>
      <protection locked="true" hidden="false"/>
    </xf>
    <xf numFmtId="171" fontId="22" fillId="0" borderId="15" xfId="0" applyFont="true" applyBorder="true" applyAlignment="true" applyProtection="false">
      <alignment horizontal="center" vertical="bottom" textRotation="0" wrapText="false" indent="0" shrinkToFit="false"/>
      <protection locked="true" hidden="false"/>
    </xf>
    <xf numFmtId="168" fontId="22" fillId="17" borderId="15" xfId="0" applyFont="true" applyBorder="true" applyAlignment="true" applyProtection="false">
      <alignment horizontal="general" vertical="bottom" textRotation="0" wrapText="false" indent="0" shrinkToFit="false"/>
      <protection locked="true" hidden="false"/>
    </xf>
    <xf numFmtId="168" fontId="22" fillId="17" borderId="16" xfId="0" applyFont="true" applyBorder="true" applyAlignment="true" applyProtection="false">
      <alignment horizontal="general" vertical="bottom" textRotation="0" wrapText="false" indent="0" shrinkToFit="false"/>
      <protection locked="true" hidden="false"/>
    </xf>
    <xf numFmtId="167" fontId="22" fillId="17" borderId="35" xfId="0" applyFont="true" applyBorder="true" applyAlignment="true" applyProtection="false">
      <alignment horizontal="justify" vertical="center" textRotation="0" wrapText="false" indent="0" shrinkToFit="false"/>
      <protection locked="true" hidden="false"/>
    </xf>
    <xf numFmtId="167" fontId="22" fillId="17" borderId="40" xfId="0" applyFont="true" applyBorder="true" applyAlignment="true" applyProtection="false">
      <alignment horizontal="justify" vertical="center" textRotation="0" wrapText="false" indent="0" shrinkToFit="false"/>
      <protection locked="true" hidden="false"/>
    </xf>
    <xf numFmtId="167" fontId="22" fillId="17" borderId="13" xfId="0" applyFont="true" applyBorder="true" applyAlignment="true" applyProtection="false">
      <alignment horizontal="justify" vertical="center" textRotation="0" wrapText="false" indent="0" shrinkToFit="false"/>
      <protection locked="true" hidden="false"/>
    </xf>
    <xf numFmtId="167" fontId="22" fillId="17" borderId="29" xfId="0" applyFont="true" applyBorder="true" applyAlignment="true" applyProtection="false">
      <alignment horizontal="justify" vertical="center" textRotation="0" wrapText="false" indent="0" shrinkToFit="false"/>
      <protection locked="true" hidden="false"/>
    </xf>
    <xf numFmtId="167" fontId="22" fillId="17" borderId="15" xfId="0" applyFont="true" applyBorder="true" applyAlignment="true" applyProtection="false">
      <alignment horizontal="justify" vertical="center" textRotation="0" wrapText="false" indent="0" shrinkToFit="false"/>
      <protection locked="true" hidden="false"/>
    </xf>
    <xf numFmtId="167" fontId="22" fillId="17" borderId="16" xfId="0" applyFont="true" applyBorder="true" applyAlignment="true" applyProtection="false">
      <alignment horizontal="justify" vertical="center" textRotation="0" wrapText="false" indent="0" shrinkToFit="false"/>
      <protection locked="true" hidden="false"/>
    </xf>
    <xf numFmtId="164" fontId="22" fillId="8" borderId="33" xfId="0" applyFont="true" applyBorder="true" applyAlignment="true" applyProtection="false">
      <alignment horizontal="center" vertical="bottom" textRotation="0" wrapText="false" indent="0" shrinkToFit="false"/>
      <protection locked="true" hidden="false"/>
    </xf>
    <xf numFmtId="164" fontId="22" fillId="8" borderId="3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justify" vertical="center" textRotation="0" wrapText="false" indent="0" shrinkToFit="false"/>
      <protection locked="true" hidden="false"/>
    </xf>
    <xf numFmtId="168" fontId="22" fillId="0" borderId="29"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1" fontId="22" fillId="0" borderId="13" xfId="0" applyFont="true" applyBorder="true" applyAlignment="true" applyProtection="false">
      <alignment horizontal="general" vertical="center" textRotation="0" wrapText="false" indent="0" shrinkToFit="false"/>
      <protection locked="true" hidden="false"/>
    </xf>
    <xf numFmtId="171" fontId="22" fillId="0" borderId="29"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4" fontId="22" fillId="0" borderId="55" xfId="0" applyFont="true" applyBorder="true" applyAlignment="true" applyProtection="false">
      <alignment horizontal="justify" vertical="bottom" textRotation="0" wrapText="true" indent="0" shrinkToFit="false"/>
      <protection locked="true" hidden="false"/>
    </xf>
    <xf numFmtId="164" fontId="22" fillId="0" borderId="5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4" fontId="22" fillId="0" borderId="29" xfId="0" applyFont="true" applyBorder="true" applyAlignment="true" applyProtection="false">
      <alignment horizontal="right" vertical="center" textRotation="0" wrapText="false" indent="0" shrinkToFit="false"/>
      <protection locked="true" hidden="false"/>
    </xf>
    <xf numFmtId="164" fontId="25" fillId="0" borderId="32"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2" fillId="0" borderId="15" xfId="0" applyFont="true" applyBorder="true" applyAlignment="true" applyProtection="false">
      <alignment horizontal="justify" vertical="bottom" textRotation="0" wrapText="tru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8" borderId="5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8" borderId="39" xfId="0" applyFont="true" applyBorder="true" applyAlignment="true" applyProtection="false">
      <alignment horizontal="left" vertical="center" textRotation="0" wrapText="true" indent="0" shrinkToFit="false"/>
      <protection locked="true" hidden="false"/>
    </xf>
    <xf numFmtId="169" fontId="22" fillId="0" borderId="40" xfId="0" applyFont="true" applyBorder="true" applyAlignment="true" applyProtection="false">
      <alignment horizontal="general" vertical="center" textRotation="0" wrapText="false" indent="0" shrinkToFit="false"/>
      <protection locked="true" hidden="false"/>
    </xf>
    <xf numFmtId="169" fontId="22" fillId="0" borderId="29" xfId="0" applyFont="true" applyBorder="true" applyAlignment="true" applyProtection="false">
      <alignment horizontal="general" vertical="center" textRotation="0" wrapText="false" indent="0" shrinkToFit="false"/>
      <protection locked="true" hidden="false"/>
    </xf>
    <xf numFmtId="169" fontId="22"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2" fillId="8" borderId="39" xfId="0" applyFont="true" applyBorder="true" applyAlignment="true" applyProtection="false">
      <alignment horizontal="left"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5" fontId="22" fillId="17" borderId="40" xfId="0" applyFont="true" applyBorder="true" applyAlignment="true" applyProtection="false">
      <alignment horizontal="right" vertical="center" textRotation="0" wrapText="false" indent="0" shrinkToFit="false"/>
      <protection locked="true" hidden="false"/>
    </xf>
    <xf numFmtId="172" fontId="22" fillId="17" borderId="29"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8" fontId="22" fillId="17" borderId="29" xfId="0" applyFont="true" applyBorder="true" applyAlignment="true" applyProtection="false">
      <alignment horizontal="right" vertical="center" textRotation="0" wrapText="false" indent="0" shrinkToFit="false"/>
      <protection locked="true" hidden="false"/>
    </xf>
    <xf numFmtId="168" fontId="22" fillId="17" borderId="16" xfId="0" applyFont="true" applyBorder="true" applyAlignment="true" applyProtection="false">
      <alignment horizontal="right" vertical="center" textRotation="0" wrapText="false" indent="0" shrinkToFit="false"/>
      <protection locked="true" hidden="false"/>
    </xf>
    <xf numFmtId="167" fontId="22" fillId="17" borderId="35" xfId="0" applyFont="true" applyBorder="true" applyAlignment="true" applyProtection="false">
      <alignment horizontal="right" vertical="center" textRotation="0" wrapText="false" indent="0" shrinkToFit="false"/>
      <protection locked="true" hidden="false"/>
    </xf>
    <xf numFmtId="167" fontId="22" fillId="17" borderId="40" xfId="0" applyFont="true" applyBorder="true" applyAlignment="true" applyProtection="false">
      <alignment horizontal="right" vertical="center" textRotation="0" wrapText="false" indent="0" shrinkToFit="false"/>
      <protection locked="true" hidden="false"/>
    </xf>
    <xf numFmtId="174" fontId="22" fillId="17" borderId="15" xfId="0" applyFont="true" applyBorder="true" applyAlignment="true" applyProtection="false">
      <alignment horizontal="center" vertical="center" textRotation="0" wrapText="false" indent="0" shrinkToFit="false"/>
      <protection locked="true" hidden="false"/>
    </xf>
    <xf numFmtId="167" fontId="22" fillId="17" borderId="15" xfId="0" applyFont="true" applyBorder="true" applyAlignment="true" applyProtection="false">
      <alignment horizontal="right" vertical="center" textRotation="0" wrapText="false" indent="0" shrinkToFit="false"/>
      <protection locked="true" hidden="false"/>
    </xf>
    <xf numFmtId="167" fontId="22" fillId="17" borderId="16" xfId="0" applyFont="true" applyBorder="true" applyAlignment="true" applyProtection="false">
      <alignment horizontal="right" vertical="center" textRotation="0" wrapText="false" indent="0" shrinkToFit="false"/>
      <protection locked="true" hidden="false"/>
    </xf>
    <xf numFmtId="174" fontId="22" fillId="24" borderId="27" xfId="0" applyFont="true" applyBorder="true" applyAlignment="true" applyProtection="false">
      <alignment horizontal="center" vertical="center" textRotation="0" wrapText="false" indent="0" shrinkToFit="false"/>
      <protection locked="true" hidden="false"/>
    </xf>
    <xf numFmtId="174" fontId="22" fillId="17" borderId="27" xfId="0" applyFont="true" applyBorder="true" applyAlignment="true" applyProtection="false">
      <alignment horizontal="center" vertical="center" textRotation="0" wrapText="false" indent="0" shrinkToFit="false"/>
      <protection locked="true" hidden="false"/>
    </xf>
    <xf numFmtId="166" fontId="22" fillId="17" borderId="27" xfId="19" applyFont="true" applyBorder="true" applyAlignment="true" applyProtection="true">
      <alignment horizontal="center" vertical="center" textRotation="0" wrapText="false" indent="0" shrinkToFit="false"/>
      <protection locked="true" hidden="false"/>
    </xf>
    <xf numFmtId="174" fontId="22" fillId="24"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17" borderId="13" xfId="0" applyFont="true" applyBorder="true" applyAlignment="true" applyProtection="false">
      <alignment horizontal="center" vertical="center" textRotation="0" wrapText="false" indent="0" shrinkToFit="false"/>
      <protection locked="true" hidden="false"/>
    </xf>
    <xf numFmtId="168" fontId="37" fillId="0" borderId="13" xfId="0" applyFont="true" applyBorder="true" applyAlignment="true" applyProtection="false">
      <alignment horizontal="center" vertical="center" textRotation="0" wrapText="false" indent="0" shrinkToFit="false"/>
      <protection locked="true" hidden="false"/>
    </xf>
    <xf numFmtId="167" fontId="22" fillId="17" borderId="27" xfId="0" applyFont="true" applyBorder="true" applyAlignment="true" applyProtection="false">
      <alignment horizontal="center" vertical="center" textRotation="0" wrapText="false" indent="0" shrinkToFit="false"/>
      <protection locked="true" hidden="false"/>
    </xf>
    <xf numFmtId="168" fontId="22" fillId="17" borderId="27" xfId="0" applyFont="true" applyBorder="true" applyAlignment="true" applyProtection="false">
      <alignment horizontal="center"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71" fontId="22" fillId="0" borderId="29" xfId="0" applyFont="true" applyBorder="true" applyAlignment="true" applyProtection="false">
      <alignment horizontal="right" vertical="center" textRotation="0" wrapText="false" indent="0" shrinkToFit="false"/>
      <protection locked="true" hidden="false"/>
    </xf>
    <xf numFmtId="168" fontId="22" fillId="0" borderId="15" xfId="0" applyFont="true" applyBorder="true" applyAlignment="true" applyProtection="false">
      <alignment horizontal="right" vertical="center" textRotation="0" wrapText="false" indent="0" shrinkToFit="false"/>
      <protection locked="true" hidden="false"/>
    </xf>
    <xf numFmtId="168" fontId="22" fillId="0" borderId="16" xfId="0" applyFont="true" applyBorder="true" applyAlignment="true" applyProtection="false">
      <alignment horizontal="right" vertical="center" textRotation="0" wrapText="false" indent="0" shrinkToFit="false"/>
      <protection locked="true" hidden="false"/>
    </xf>
    <xf numFmtId="164" fontId="22" fillId="8" borderId="51" xfId="0" applyFont="true" applyBorder="true" applyAlignment="true" applyProtection="false">
      <alignment horizontal="left" vertical="center" textRotation="0" wrapText="true" indent="0" shrinkToFit="false"/>
      <protection locked="true" hidden="false"/>
    </xf>
    <xf numFmtId="164" fontId="22" fillId="8" borderId="52" xfId="0" applyFont="true" applyBorder="true" applyAlignment="true" applyProtection="false">
      <alignment horizontal="right" vertical="center" textRotation="0" wrapText="false" indent="0" shrinkToFit="false"/>
      <protection locked="true" hidden="false"/>
    </xf>
    <xf numFmtId="164" fontId="22" fillId="0" borderId="53" xfId="0" applyFont="true" applyBorder="true" applyAlignment="true" applyProtection="false">
      <alignment horizontal="left" vertical="center" textRotation="0" wrapText="true" indent="0" shrinkToFit="false"/>
      <protection locked="true" hidden="false"/>
    </xf>
    <xf numFmtId="166" fontId="22" fillId="0" borderId="55" xfId="0" applyFont="true" applyBorder="true" applyAlignment="true" applyProtection="false">
      <alignment horizontal="right" vertical="center" textRotation="0" wrapText="false" indent="0" shrinkToFit="false"/>
      <protection locked="true" hidden="false"/>
    </xf>
    <xf numFmtId="166" fontId="22" fillId="0" borderId="56" xfId="0" applyFont="true" applyBorder="true" applyAlignment="true" applyProtection="false">
      <alignment horizontal="right" vertical="center" textRotation="0" wrapText="false" indent="0" shrinkToFit="false"/>
      <protection locked="true" hidden="false"/>
    </xf>
    <xf numFmtId="169" fontId="22" fillId="0" borderId="40" xfId="0" applyFont="true" applyBorder="true" applyAlignment="true" applyProtection="false">
      <alignment horizontal="right" vertical="center" textRotation="0" wrapText="false" indent="0" shrinkToFit="false"/>
      <protection locked="true" hidden="false"/>
    </xf>
    <xf numFmtId="169" fontId="22" fillId="0" borderId="29" xfId="0" applyFont="true" applyBorder="true" applyAlignment="true" applyProtection="false">
      <alignment horizontal="right" vertical="center" textRotation="0" wrapText="false" indent="0" shrinkToFit="false"/>
      <protection locked="true" hidden="false"/>
    </xf>
    <xf numFmtId="169" fontId="22" fillId="0" borderId="16" xfId="0" applyFont="true" applyBorder="true" applyAlignment="true" applyProtection="false">
      <alignment horizontal="right" vertical="center" textRotation="0" wrapText="false" indent="0" shrinkToFit="false"/>
      <protection locked="true" hidden="false"/>
    </xf>
    <xf numFmtId="166" fontId="22" fillId="17" borderId="13" xfId="0" applyFont="true" applyBorder="true" applyAlignment="true" applyProtection="false">
      <alignment horizontal="right" vertical="center" textRotation="0" wrapText="false" indent="0" shrinkToFit="false"/>
      <protection locked="true" hidden="false"/>
    </xf>
    <xf numFmtId="164" fontId="22" fillId="8" borderId="33"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8" fontId="22" fillId="0" borderId="55" xfId="0" applyFont="true" applyBorder="true" applyAlignment="true" applyProtection="false">
      <alignment horizontal="right" vertical="center" textRotation="0" wrapText="false" indent="0" shrinkToFit="false"/>
      <protection locked="true" hidden="false"/>
    </xf>
    <xf numFmtId="166" fontId="22" fillId="0" borderId="55" xfId="19"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4</xdr:row>
      <xdr:rowOff>142920</xdr:rowOff>
    </xdr:to>
    <xdr:pic>
      <xdr:nvPicPr>
        <xdr:cNvPr id="0" name="Picture 20" descr="Logo Pifi"/>
        <xdr:cNvPicPr/>
      </xdr:nvPicPr>
      <xdr:blipFill>
        <a:blip r:embed="rId1"/>
        <a:stretch/>
      </xdr:blipFill>
      <xdr:spPr>
        <a:xfrm>
          <a:off x="150120" y="105120"/>
          <a:ext cx="2460960" cy="72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23200</xdr:colOff>
      <xdr:row>4</xdr:row>
      <xdr:rowOff>9360</xdr:rowOff>
    </xdr:to>
    <xdr:pic>
      <xdr:nvPicPr>
        <xdr:cNvPr id="9" name="Picture 17" descr="Logo Pifi"/>
        <xdr:cNvPicPr/>
      </xdr:nvPicPr>
      <xdr:blipFill>
        <a:blip r:embed="rId1"/>
        <a:stretch/>
      </xdr:blipFill>
      <xdr:spPr>
        <a:xfrm>
          <a:off x="0" y="0"/>
          <a:ext cx="202320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200</xdr:colOff>
      <xdr:row>4</xdr:row>
      <xdr:rowOff>9360</xdr:rowOff>
    </xdr:to>
    <xdr:pic>
      <xdr:nvPicPr>
        <xdr:cNvPr id="1" name="Picture 1" descr="Logo Pifi"/>
        <xdr:cNvPicPr/>
      </xdr:nvPicPr>
      <xdr:blipFill>
        <a:blip r:embed="rId1"/>
        <a:stretch/>
      </xdr:blipFill>
      <xdr:spPr>
        <a:xfrm>
          <a:off x="0" y="0"/>
          <a:ext cx="2599200" cy="695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33560</xdr:rowOff>
    </xdr:from>
    <xdr:to>
      <xdr:col>1</xdr:col>
      <xdr:colOff>720</xdr:colOff>
      <xdr:row>4</xdr:row>
      <xdr:rowOff>95760</xdr:rowOff>
    </xdr:to>
    <xdr:pic>
      <xdr:nvPicPr>
        <xdr:cNvPr id="2" name="Picture 1" descr="Logo Pifi"/>
        <xdr:cNvPicPr/>
      </xdr:nvPicPr>
      <xdr:blipFill>
        <a:blip r:embed="rId1"/>
        <a:stretch/>
      </xdr:blipFill>
      <xdr:spPr>
        <a:xfrm>
          <a:off x="0" y="133560"/>
          <a:ext cx="2628360" cy="657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0</xdr:col>
      <xdr:colOff>2598480</xdr:colOff>
      <xdr:row>4</xdr:row>
      <xdr:rowOff>37800</xdr:rowOff>
    </xdr:to>
    <xdr:pic>
      <xdr:nvPicPr>
        <xdr:cNvPr id="3" name="Picture 3" descr="Logo Pifi"/>
        <xdr:cNvPicPr/>
      </xdr:nvPicPr>
      <xdr:blipFill>
        <a:blip r:embed="rId1"/>
        <a:stretch/>
      </xdr:blipFill>
      <xdr:spPr>
        <a:xfrm>
          <a:off x="0" y="28440"/>
          <a:ext cx="2598480" cy="695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922760</xdr:colOff>
      <xdr:row>4</xdr:row>
      <xdr:rowOff>9360</xdr:rowOff>
    </xdr:to>
    <xdr:pic>
      <xdr:nvPicPr>
        <xdr:cNvPr id="4" name="Picture 7" descr="Logo Pifi"/>
        <xdr:cNvPicPr/>
      </xdr:nvPicPr>
      <xdr:blipFill>
        <a:blip r:embed="rId1"/>
        <a:stretch/>
      </xdr:blipFill>
      <xdr:spPr>
        <a:xfrm>
          <a:off x="0" y="0"/>
          <a:ext cx="19227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86960</xdr:colOff>
      <xdr:row>4</xdr:row>
      <xdr:rowOff>9360</xdr:rowOff>
    </xdr:to>
    <xdr:pic>
      <xdr:nvPicPr>
        <xdr:cNvPr id="5" name="Picture 1" descr="Logo Pifi"/>
        <xdr:cNvPicPr/>
      </xdr:nvPicPr>
      <xdr:blipFill>
        <a:blip r:embed="rId1"/>
        <a:stretch/>
      </xdr:blipFill>
      <xdr:spPr>
        <a:xfrm>
          <a:off x="0" y="0"/>
          <a:ext cx="2586960" cy="695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53440</xdr:colOff>
      <xdr:row>4</xdr:row>
      <xdr:rowOff>9360</xdr:rowOff>
    </xdr:to>
    <xdr:pic>
      <xdr:nvPicPr>
        <xdr:cNvPr id="6" name="Picture 1" descr="Logo Pifi"/>
        <xdr:cNvPicPr/>
      </xdr:nvPicPr>
      <xdr:blipFill>
        <a:blip r:embed="rId1"/>
        <a:stretch/>
      </xdr:blipFill>
      <xdr:spPr>
        <a:xfrm>
          <a:off x="0" y="0"/>
          <a:ext cx="2053440" cy="695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952640</xdr:colOff>
      <xdr:row>4</xdr:row>
      <xdr:rowOff>9360</xdr:rowOff>
    </xdr:to>
    <xdr:pic>
      <xdr:nvPicPr>
        <xdr:cNvPr id="7" name="Picture 13" descr="Logo Pifi"/>
        <xdr:cNvPicPr/>
      </xdr:nvPicPr>
      <xdr:blipFill>
        <a:blip r:embed="rId1"/>
        <a:stretch/>
      </xdr:blipFill>
      <xdr:spPr>
        <a:xfrm>
          <a:off x="0" y="0"/>
          <a:ext cx="1952640" cy="695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44600</xdr:colOff>
      <xdr:row>4</xdr:row>
      <xdr:rowOff>9360</xdr:rowOff>
    </xdr:to>
    <xdr:pic>
      <xdr:nvPicPr>
        <xdr:cNvPr id="8" name="Picture 15" descr="Logo Pifi"/>
        <xdr:cNvPicPr/>
      </xdr:nvPicPr>
      <xdr:blipFill>
        <a:blip r:embed="rId1"/>
        <a:stretch/>
      </xdr:blipFill>
      <xdr:spPr>
        <a:xfrm>
          <a:off x="0" y="0"/>
          <a:ext cx="2244600" cy="6951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31"/>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A135" activeCellId="0" sqref="A135"/>
    </sheetView>
  </sheetViews>
  <sheetFormatPr defaultColWidth="11.41796875" defaultRowHeight="12.75" zeroHeight="false" outlineLevelRow="0" outlineLevelCol="0"/>
  <cols>
    <col collapsed="false" customWidth="true" hidden="false" outlineLevel="0" max="1" min="1" style="1" width="26.99"/>
    <col collapsed="false" customWidth="true" hidden="false" outlineLevel="0" max="2" min="2" style="2" width="13.7"/>
    <col collapsed="false" customWidth="false" hidden="false" outlineLevel="0" max="7" min="3" style="3" width="11.42"/>
    <col collapsed="false" customWidth="true" hidden="false" outlineLevel="0" max="9" min="8" style="3" width="13.56"/>
    <col collapsed="false" customWidth="true" hidden="false" outlineLevel="0" max="13" min="10" style="1" width="13.56"/>
    <col collapsed="false" customWidth="false" hidden="false" outlineLevel="0" max="257" min="14" style="1" width="11.42"/>
  </cols>
  <sheetData>
    <row r="2" customFormat="false" ht="12.75" hidden="false" customHeight="false" outlineLevel="0" collapsed="false">
      <c r="C2" s="4" t="s">
        <v>0</v>
      </c>
      <c r="D2" s="4"/>
      <c r="E2" s="4"/>
      <c r="F2" s="4"/>
      <c r="G2" s="4"/>
      <c r="H2" s="4"/>
      <c r="I2" s="4"/>
    </row>
    <row r="3" customFormat="false" ht="12.75" hidden="false" customHeight="false" outlineLevel="0" collapsed="false">
      <c r="C3" s="5" t="n">
        <v>2006</v>
      </c>
      <c r="D3" s="5" t="n">
        <v>2007</v>
      </c>
      <c r="E3" s="5" t="n">
        <v>2008</v>
      </c>
      <c r="F3" s="5" t="n">
        <v>2009</v>
      </c>
      <c r="G3" s="5" t="n">
        <v>2010</v>
      </c>
      <c r="H3" s="5" t="n">
        <v>2011</v>
      </c>
      <c r="I3" s="5" t="n">
        <v>2012</v>
      </c>
    </row>
    <row r="4" customFormat="false" ht="12.75" hidden="false" customHeight="false" outlineLevel="0" collapsed="false">
      <c r="B4" s="6" t="s">
        <v>1</v>
      </c>
      <c r="C4" s="7" t="n">
        <v>6262</v>
      </c>
      <c r="D4" s="7" t="n">
        <v>6291</v>
      </c>
      <c r="E4" s="7" t="n">
        <v>6320</v>
      </c>
      <c r="F4" s="8" t="n">
        <v>6349</v>
      </c>
      <c r="G4" s="8" t="n">
        <v>6378</v>
      </c>
      <c r="H4" s="8" t="n">
        <v>6407</v>
      </c>
      <c r="I4" s="8" t="n">
        <v>6436</v>
      </c>
    </row>
    <row r="5" customFormat="false" ht="12.75" hidden="false" customHeight="false" outlineLevel="0" collapsed="false">
      <c r="B5" s="6" t="s">
        <v>2</v>
      </c>
      <c r="C5" s="7" t="n">
        <v>1415</v>
      </c>
      <c r="D5" s="7" t="n">
        <v>1649</v>
      </c>
      <c r="E5" s="7" t="n">
        <v>1883</v>
      </c>
      <c r="F5" s="8" t="n">
        <v>2117</v>
      </c>
      <c r="G5" s="8" t="n">
        <v>2351</v>
      </c>
      <c r="H5" s="8" t="n">
        <v>2585</v>
      </c>
      <c r="I5" s="8" t="n">
        <v>2819</v>
      </c>
    </row>
    <row r="6" customFormat="false" ht="12.75" hidden="false" customHeight="false" outlineLevel="0" collapsed="false">
      <c r="B6" s="6" t="s">
        <v>3</v>
      </c>
      <c r="C6" s="7" t="n">
        <v>2854</v>
      </c>
      <c r="D6" s="7" t="n">
        <v>2898</v>
      </c>
      <c r="E6" s="7" t="n">
        <v>2942</v>
      </c>
      <c r="F6" s="8" t="n">
        <v>2986</v>
      </c>
      <c r="G6" s="8" t="n">
        <v>3030</v>
      </c>
      <c r="H6" s="8" t="n">
        <v>3074</v>
      </c>
      <c r="I6" s="8" t="n">
        <v>3118</v>
      </c>
    </row>
    <row r="7" customFormat="false" ht="12.75" hidden="false" customHeight="false" outlineLevel="0" collapsed="false">
      <c r="B7" s="6" t="s">
        <v>4</v>
      </c>
      <c r="C7" s="7" t="n">
        <v>6812</v>
      </c>
      <c r="D7" s="7" t="n">
        <v>7200</v>
      </c>
      <c r="E7" s="7" t="n">
        <f aca="false">7588+500</f>
        <v>8088</v>
      </c>
      <c r="F7" s="7" t="n">
        <v>7976</v>
      </c>
      <c r="G7" s="7" t="n">
        <v>8364</v>
      </c>
      <c r="H7" s="7" t="n">
        <v>8752</v>
      </c>
      <c r="I7" s="7" t="n">
        <v>9140</v>
      </c>
    </row>
    <row r="8" customFormat="false" ht="12.75" hidden="false" customHeight="false" outlineLevel="0" collapsed="false">
      <c r="B8" s="6" t="s">
        <v>5</v>
      </c>
      <c r="C8" s="7" t="n">
        <f aca="false">SUM(C4:C7)</f>
        <v>17343</v>
      </c>
      <c r="D8" s="7" t="n">
        <f aca="false">SUM(D4:D7)</f>
        <v>18038</v>
      </c>
      <c r="E8" s="7" t="n">
        <f aca="false">SUM(E4:E7)</f>
        <v>19233</v>
      </c>
      <c r="F8" s="8" t="n">
        <f aca="false">SUM(F4:F7)</f>
        <v>19428</v>
      </c>
      <c r="G8" s="8" t="n">
        <f aca="false">SUM(G4:G7)</f>
        <v>20123</v>
      </c>
      <c r="H8" s="8" t="n">
        <f aca="false">SUM(H4:H7)</f>
        <v>20818</v>
      </c>
      <c r="I8" s="8" t="n">
        <f aca="false">SUM(I4:I7)</f>
        <v>21513</v>
      </c>
    </row>
    <row r="9" customFormat="false" ht="12.75" hidden="false" customHeight="false" outlineLevel="0" collapsed="false">
      <c r="B9" s="9"/>
      <c r="C9" s="10"/>
      <c r="D9" s="10"/>
      <c r="E9" s="10"/>
      <c r="F9" s="11"/>
      <c r="G9" s="11"/>
      <c r="H9" s="11"/>
      <c r="I9" s="11"/>
    </row>
    <row r="11" customFormat="false" ht="12.75" hidden="false" customHeight="false" outlineLevel="0" collapsed="false">
      <c r="C11" s="4" t="s">
        <v>6</v>
      </c>
      <c r="D11" s="4"/>
      <c r="E11" s="4"/>
      <c r="F11" s="4"/>
      <c r="G11" s="4"/>
      <c r="H11" s="4"/>
      <c r="I11" s="4"/>
    </row>
    <row r="12" customFormat="false" ht="12.75" hidden="false" customHeight="false" outlineLevel="0" collapsed="false">
      <c r="C12" s="5" t="n">
        <v>2006</v>
      </c>
      <c r="D12" s="5" t="n">
        <v>2007</v>
      </c>
      <c r="E12" s="5" t="n">
        <v>2008</v>
      </c>
      <c r="F12" s="5" t="n">
        <v>2009</v>
      </c>
      <c r="G12" s="5" t="n">
        <v>2010</v>
      </c>
      <c r="H12" s="5" t="n">
        <v>2011</v>
      </c>
      <c r="I12" s="5" t="n">
        <v>2012</v>
      </c>
    </row>
    <row r="13" customFormat="false" ht="12.75" hidden="false" customHeight="false" outlineLevel="0" collapsed="false">
      <c r="B13" s="6" t="s">
        <v>1</v>
      </c>
      <c r="C13" s="7" t="n">
        <v>10073</v>
      </c>
      <c r="D13" s="7" t="n">
        <v>10104</v>
      </c>
      <c r="E13" s="7" t="n">
        <v>10135</v>
      </c>
      <c r="F13" s="8" t="n">
        <v>10166</v>
      </c>
      <c r="G13" s="8" t="n">
        <v>10197</v>
      </c>
      <c r="H13" s="8" t="n">
        <v>10228</v>
      </c>
      <c r="I13" s="8" t="n">
        <v>10259</v>
      </c>
    </row>
    <row r="14" customFormat="false" ht="12.75" hidden="false" customHeight="false" outlineLevel="0" collapsed="false">
      <c r="B14" s="6" t="s">
        <v>2</v>
      </c>
      <c r="C14" s="7" t="n">
        <v>1929</v>
      </c>
      <c r="D14" s="7" t="n">
        <v>2174</v>
      </c>
      <c r="E14" s="7" t="n">
        <v>2419</v>
      </c>
      <c r="F14" s="8" t="n">
        <v>2664</v>
      </c>
      <c r="G14" s="8" t="n">
        <v>2909</v>
      </c>
      <c r="H14" s="8" t="n">
        <v>3154</v>
      </c>
      <c r="I14" s="8" t="n">
        <v>3399</v>
      </c>
    </row>
    <row r="15" customFormat="false" ht="12.75" hidden="false" customHeight="false" outlineLevel="0" collapsed="false">
      <c r="B15" s="6" t="s">
        <v>3</v>
      </c>
      <c r="C15" s="7" t="n">
        <v>3725</v>
      </c>
      <c r="D15" s="7" t="n">
        <v>3773</v>
      </c>
      <c r="E15" s="7" t="n">
        <v>3821</v>
      </c>
      <c r="F15" s="8" t="n">
        <v>3869</v>
      </c>
      <c r="G15" s="8" t="n">
        <v>3917</v>
      </c>
      <c r="H15" s="8" t="n">
        <v>3965</v>
      </c>
      <c r="I15" s="8" t="n">
        <v>4013</v>
      </c>
    </row>
    <row r="16" customFormat="false" ht="12.75" hidden="false" customHeight="false" outlineLevel="0" collapsed="false">
      <c r="B16" s="6" t="s">
        <v>4</v>
      </c>
      <c r="C16" s="7" t="n">
        <v>7364</v>
      </c>
      <c r="D16" s="7" t="n">
        <v>7400</v>
      </c>
      <c r="E16" s="7" t="n">
        <v>7436</v>
      </c>
      <c r="F16" s="7" t="n">
        <v>7472</v>
      </c>
      <c r="G16" s="7" t="n">
        <v>7508</v>
      </c>
      <c r="H16" s="7" t="n">
        <v>7544</v>
      </c>
      <c r="I16" s="7" t="n">
        <v>7580</v>
      </c>
    </row>
    <row r="17" customFormat="false" ht="12.75" hidden="false" customHeight="false" outlineLevel="0" collapsed="false">
      <c r="B17" s="6" t="s">
        <v>5</v>
      </c>
      <c r="C17" s="7" t="n">
        <f aca="false">SUM(C13:C16)</f>
        <v>23091</v>
      </c>
      <c r="D17" s="7" t="n">
        <f aca="false">SUM(D13:D16)</f>
        <v>23451</v>
      </c>
      <c r="E17" s="7" t="n">
        <f aca="false">SUM(E13:E16)</f>
        <v>23811</v>
      </c>
      <c r="F17" s="8" t="n">
        <f aca="false">SUM(F13:F16)</f>
        <v>24171</v>
      </c>
      <c r="G17" s="8" t="n">
        <f aca="false">SUM(G13:G16)</f>
        <v>24531</v>
      </c>
      <c r="H17" s="8" t="n">
        <f aca="false">SUM(H13:H16)</f>
        <v>24891</v>
      </c>
      <c r="I17" s="8" t="n">
        <f aca="false">SUM(I13:I16)</f>
        <v>25251</v>
      </c>
    </row>
    <row r="18" customFormat="false" ht="12.75" hidden="false" customHeight="false" outlineLevel="0" collapsed="false">
      <c r="B18" s="9"/>
      <c r="C18" s="10"/>
      <c r="D18" s="10"/>
      <c r="E18" s="10"/>
      <c r="F18" s="11"/>
      <c r="G18" s="11"/>
      <c r="H18" s="11"/>
      <c r="I18" s="11"/>
    </row>
    <row r="20" customFormat="false" ht="12.75" hidden="false" customHeight="false" outlineLevel="0" collapsed="false">
      <c r="C20" s="4" t="s">
        <v>7</v>
      </c>
      <c r="D20" s="4"/>
      <c r="E20" s="4"/>
      <c r="F20" s="4"/>
      <c r="G20" s="4"/>
      <c r="H20" s="4"/>
      <c r="I20" s="4"/>
    </row>
    <row r="21" customFormat="false" ht="12.75" hidden="false" customHeight="false" outlineLevel="0" collapsed="false">
      <c r="C21" s="5" t="n">
        <v>2006</v>
      </c>
      <c r="D21" s="5" t="n">
        <v>2007</v>
      </c>
      <c r="E21" s="5" t="n">
        <v>2008</v>
      </c>
      <c r="F21" s="5" t="n">
        <v>2009</v>
      </c>
      <c r="G21" s="5" t="n">
        <v>2010</v>
      </c>
      <c r="H21" s="5" t="n">
        <v>2011</v>
      </c>
      <c r="I21" s="5" t="n">
        <v>2012</v>
      </c>
    </row>
    <row r="22" customFormat="false" ht="12.75" hidden="false" customHeight="false" outlineLevel="0" collapsed="false">
      <c r="B22" s="6" t="s">
        <v>1</v>
      </c>
      <c r="C22" s="7" t="n">
        <v>16</v>
      </c>
      <c r="D22" s="7" t="n">
        <v>29</v>
      </c>
      <c r="E22" s="7" t="n">
        <v>32</v>
      </c>
      <c r="F22" s="8" t="n">
        <v>35</v>
      </c>
      <c r="G22" s="8" t="n">
        <v>43</v>
      </c>
      <c r="H22" s="8" t="n">
        <v>49</v>
      </c>
      <c r="I22" s="8" t="n">
        <v>55</v>
      </c>
    </row>
    <row r="23" customFormat="false" ht="12.75" hidden="false" customHeight="false" outlineLevel="0" collapsed="false">
      <c r="B23" s="6" t="s">
        <v>2</v>
      </c>
      <c r="C23" s="7" t="n">
        <v>13</v>
      </c>
      <c r="D23" s="7" t="n">
        <v>13</v>
      </c>
      <c r="E23" s="7" t="n">
        <v>13</v>
      </c>
      <c r="F23" s="8" t="n">
        <v>13</v>
      </c>
      <c r="G23" s="8" t="n">
        <v>13</v>
      </c>
      <c r="H23" s="8" t="n">
        <v>13</v>
      </c>
      <c r="I23" s="8" t="n">
        <v>13</v>
      </c>
    </row>
    <row r="24" customFormat="false" ht="12.75" hidden="false" customHeight="false" outlineLevel="0" collapsed="false">
      <c r="B24" s="6" t="s">
        <v>3</v>
      </c>
      <c r="C24" s="7" t="n">
        <v>6</v>
      </c>
      <c r="D24" s="7" t="n">
        <v>6</v>
      </c>
      <c r="E24" s="7" t="n">
        <v>6</v>
      </c>
      <c r="F24" s="8" t="n">
        <v>7</v>
      </c>
      <c r="G24" s="8" t="n">
        <v>7</v>
      </c>
      <c r="H24" s="8" t="n">
        <v>8</v>
      </c>
      <c r="I24" s="8" t="n">
        <v>7.6</v>
      </c>
    </row>
    <row r="25" customFormat="false" ht="12.75" hidden="false" customHeight="false" outlineLevel="0" collapsed="false">
      <c r="B25" s="6" t="s">
        <v>4</v>
      </c>
      <c r="C25" s="7" t="n">
        <v>0</v>
      </c>
      <c r="D25" s="7" t="n">
        <v>0</v>
      </c>
      <c r="E25" s="7" t="n">
        <v>1</v>
      </c>
      <c r="F25" s="8" t="n">
        <v>1</v>
      </c>
      <c r="G25" s="8" t="n">
        <v>2</v>
      </c>
      <c r="H25" s="8" t="n">
        <v>2</v>
      </c>
      <c r="I25" s="8" t="n">
        <v>2</v>
      </c>
    </row>
    <row r="26" customFormat="false" ht="12.75" hidden="false" customHeight="false" outlineLevel="0" collapsed="false">
      <c r="B26" s="6" t="s">
        <v>5</v>
      </c>
      <c r="C26" s="7" t="n">
        <f aca="false">SUM(C22:C25)</f>
        <v>35</v>
      </c>
      <c r="D26" s="7" t="n">
        <f aca="false">SUM(D22:D25)</f>
        <v>48</v>
      </c>
      <c r="E26" s="7" t="n">
        <f aca="false">SUM(E22:E25)</f>
        <v>52</v>
      </c>
      <c r="F26" s="8" t="n">
        <f aca="false">SUM(F22:F25)</f>
        <v>56</v>
      </c>
      <c r="G26" s="8" t="n">
        <f aca="false">SUM(G22:G25)</f>
        <v>65</v>
      </c>
      <c r="H26" s="8" t="n">
        <f aca="false">SUM(H22:H25)</f>
        <v>72</v>
      </c>
      <c r="I26" s="8" t="n">
        <f aca="false">SUM(I22:I25)</f>
        <v>77.6</v>
      </c>
    </row>
    <row r="31" customFormat="false" ht="12.75" hidden="false" customHeight="false" outlineLevel="0" collapsed="false">
      <c r="B31" s="12" t="s">
        <v>8</v>
      </c>
      <c r="C31" s="12"/>
      <c r="D31" s="12"/>
      <c r="E31" s="12"/>
      <c r="F31" s="12"/>
      <c r="G31" s="12"/>
      <c r="H31" s="12"/>
    </row>
    <row r="32" customFormat="false" ht="12.75" hidden="false" customHeight="false" outlineLevel="0" collapsed="false">
      <c r="B32" s="13" t="n">
        <v>2001</v>
      </c>
      <c r="C32" s="13" t="n">
        <v>2002</v>
      </c>
      <c r="D32" s="13" t="n">
        <v>2003</v>
      </c>
      <c r="E32" s="13" t="n">
        <v>2004</v>
      </c>
      <c r="F32" s="13" t="n">
        <v>2005</v>
      </c>
      <c r="G32" s="13" t="n">
        <v>2006</v>
      </c>
      <c r="H32" s="13" t="n">
        <v>2007</v>
      </c>
      <c r="I32" s="13" t="s">
        <v>9</v>
      </c>
      <c r="J32" s="14" t="s">
        <v>10</v>
      </c>
      <c r="K32" s="14" t="s">
        <v>11</v>
      </c>
    </row>
    <row r="33" customFormat="false" ht="12.75" hidden="false" customHeight="false" outlineLevel="0" collapsed="false">
      <c r="A33" s="1" t="s">
        <v>12</v>
      </c>
      <c r="B33" s="15" t="n">
        <v>10</v>
      </c>
      <c r="C33" s="15" t="n">
        <v>12</v>
      </c>
      <c r="D33" s="15" t="n">
        <v>12</v>
      </c>
      <c r="E33" s="15" t="n">
        <v>20</v>
      </c>
      <c r="F33" s="16" t="n">
        <v>14</v>
      </c>
      <c r="G33" s="16" t="n">
        <v>11</v>
      </c>
      <c r="H33" s="16" t="n">
        <v>14</v>
      </c>
      <c r="I33" s="13" t="n">
        <v>4</v>
      </c>
      <c r="J33" s="13" t="n">
        <v>3</v>
      </c>
      <c r="K33" s="13" t="n">
        <v>0</v>
      </c>
    </row>
    <row r="34" customFormat="false" ht="12.75" hidden="false" customHeight="false" outlineLevel="0" collapsed="false">
      <c r="A34" s="1" t="s">
        <v>13</v>
      </c>
      <c r="B34" s="15" t="n">
        <v>7</v>
      </c>
      <c r="C34" s="15" t="n">
        <v>3</v>
      </c>
      <c r="D34" s="15" t="n">
        <v>3</v>
      </c>
      <c r="E34" s="15" t="n">
        <v>4</v>
      </c>
      <c r="F34" s="16" t="n">
        <v>5</v>
      </c>
      <c r="G34" s="16" t="n">
        <v>5</v>
      </c>
      <c r="H34" s="16" t="n">
        <v>4</v>
      </c>
      <c r="I34" s="13" t="n">
        <v>1</v>
      </c>
      <c r="J34" s="13"/>
      <c r="K34" s="13" t="n">
        <v>0</v>
      </c>
    </row>
    <row r="35" customFormat="false" ht="12.75" hidden="false" customHeight="false" outlineLevel="0" collapsed="false">
      <c r="A35" s="1" t="s">
        <v>14</v>
      </c>
      <c r="B35" s="15" t="n">
        <v>2</v>
      </c>
      <c r="C35" s="15" t="n">
        <v>3</v>
      </c>
      <c r="D35" s="15" t="n">
        <v>4</v>
      </c>
      <c r="E35" s="15" t="n">
        <v>2</v>
      </c>
      <c r="F35" s="16" t="n">
        <v>2</v>
      </c>
      <c r="G35" s="16" t="n">
        <v>3</v>
      </c>
      <c r="H35" s="16" t="n">
        <v>2</v>
      </c>
      <c r="I35" s="13" t="n">
        <v>0</v>
      </c>
      <c r="J35" s="13"/>
      <c r="K35" s="13" t="n">
        <v>0</v>
      </c>
    </row>
    <row r="36" customFormat="false" ht="12.75" hidden="false" customHeight="false" outlineLevel="0" collapsed="false">
      <c r="A36" s="1" t="s">
        <v>15</v>
      </c>
      <c r="B36" s="15" t="n">
        <v>2</v>
      </c>
      <c r="C36" s="15" t="n">
        <v>4</v>
      </c>
      <c r="D36" s="15" t="n">
        <v>4</v>
      </c>
      <c r="E36" s="15" t="n">
        <v>4</v>
      </c>
      <c r="F36" s="16" t="n">
        <v>4</v>
      </c>
      <c r="G36" s="16" t="n">
        <v>2</v>
      </c>
      <c r="H36" s="16" t="n">
        <v>3</v>
      </c>
      <c r="I36" s="13" t="n">
        <v>2</v>
      </c>
      <c r="J36" s="13" t="n">
        <v>2</v>
      </c>
      <c r="K36" s="13" t="n">
        <v>0</v>
      </c>
    </row>
    <row r="37" customFormat="false" ht="12.75" hidden="false" customHeight="false" outlineLevel="0" collapsed="false">
      <c r="A37" s="1" t="s">
        <v>16</v>
      </c>
      <c r="B37" s="15" t="n">
        <v>9</v>
      </c>
      <c r="C37" s="15" t="n">
        <v>8</v>
      </c>
      <c r="D37" s="15" t="n">
        <v>11</v>
      </c>
      <c r="E37" s="15" t="n">
        <v>11</v>
      </c>
      <c r="F37" s="16" t="n">
        <v>8</v>
      </c>
      <c r="G37" s="16" t="n">
        <v>10</v>
      </c>
      <c r="H37" s="16" t="n">
        <v>10</v>
      </c>
      <c r="I37" s="13" t="n">
        <v>1</v>
      </c>
      <c r="J37" s="13"/>
      <c r="K37" s="13" t="n">
        <v>0</v>
      </c>
    </row>
    <row r="38" customFormat="false" ht="12.75" hidden="false" customHeight="false" outlineLevel="0" collapsed="false">
      <c r="A38" s="1" t="s">
        <v>17</v>
      </c>
      <c r="B38" s="15" t="n">
        <v>8</v>
      </c>
      <c r="C38" s="15" t="n">
        <v>9</v>
      </c>
      <c r="D38" s="15" t="n">
        <v>12</v>
      </c>
      <c r="E38" s="15" t="n">
        <v>14</v>
      </c>
      <c r="F38" s="16" t="n">
        <v>14</v>
      </c>
      <c r="G38" s="16" t="n">
        <v>15</v>
      </c>
      <c r="H38" s="16" t="n">
        <v>13</v>
      </c>
      <c r="I38" s="13" t="n">
        <v>4</v>
      </c>
      <c r="J38" s="13"/>
      <c r="K38" s="13" t="n">
        <v>4</v>
      </c>
    </row>
    <row r="39" customFormat="false" ht="12.75" hidden="false" customHeight="false" outlineLevel="0" collapsed="false">
      <c r="B39" s="2" t="n">
        <f aca="false">SUM(B33:B38)</f>
        <v>38</v>
      </c>
      <c r="C39" s="2" t="n">
        <f aca="false">SUM(C33:C38)</f>
        <v>39</v>
      </c>
      <c r="D39" s="2" t="n">
        <f aca="false">SUM(D33:D38)</f>
        <v>46</v>
      </c>
      <c r="E39" s="2" t="n">
        <f aca="false">SUM(E33:E38)</f>
        <v>55</v>
      </c>
      <c r="F39" s="1" t="n">
        <f aca="false">SUM(F33:F38)</f>
        <v>47</v>
      </c>
      <c r="G39" s="1" t="n">
        <f aca="false">SUM(G33:G38)</f>
        <v>46</v>
      </c>
      <c r="H39" s="1" t="n">
        <f aca="false">SUM(H33:H38)</f>
        <v>46</v>
      </c>
      <c r="I39" s="2" t="n">
        <f aca="false">SUM(I33:I38)</f>
        <v>12</v>
      </c>
      <c r="J39" s="2" t="n">
        <f aca="false">SUM(J33:J38)</f>
        <v>5</v>
      </c>
      <c r="K39" s="2" t="n">
        <f aca="false">SUM(K33:K38)</f>
        <v>4</v>
      </c>
    </row>
    <row r="40" customFormat="false" ht="12.75" hidden="false" customHeight="true" outlineLevel="0" collapsed="false"/>
    <row r="42" customFormat="false" ht="38.25" hidden="false" customHeight="false" outlineLevel="0" collapsed="false">
      <c r="B42" s="17" t="s">
        <v>18</v>
      </c>
      <c r="C42" s="3" t="s">
        <v>19</v>
      </c>
    </row>
    <row r="43" customFormat="false" ht="12.75" hidden="false" customHeight="false" outlineLevel="0" collapsed="false">
      <c r="B43" s="2" t="n">
        <v>2001</v>
      </c>
    </row>
    <row r="44" customFormat="false" ht="12.75" hidden="false" customHeight="false" outlineLevel="0" collapsed="false">
      <c r="B44" s="2" t="n">
        <v>2002</v>
      </c>
    </row>
    <row r="45" customFormat="false" ht="12.75" hidden="false" customHeight="false" outlineLevel="0" collapsed="false">
      <c r="B45" s="2" t="n">
        <v>2003</v>
      </c>
    </row>
    <row r="46" customFormat="false" ht="12.75" hidden="false" customHeight="false" outlineLevel="0" collapsed="false">
      <c r="B46" s="2" t="n">
        <v>2004</v>
      </c>
    </row>
    <row r="47" customFormat="false" ht="12.75" hidden="false" customHeight="false" outlineLevel="0" collapsed="false">
      <c r="B47" s="2" t="n">
        <v>2005</v>
      </c>
    </row>
    <row r="48" customFormat="false" ht="12.75" hidden="false" customHeight="false" outlineLevel="0" collapsed="false">
      <c r="B48" s="2" t="n">
        <v>2006</v>
      </c>
      <c r="C48" s="18" t="n">
        <f aca="false">(I39+J39)/B39</f>
        <v>0.447368421052632</v>
      </c>
    </row>
    <row r="49" customFormat="false" ht="12.75" hidden="false" customHeight="false" outlineLevel="0" collapsed="false">
      <c r="B49" s="2" t="n">
        <v>2007</v>
      </c>
      <c r="C49" s="18" t="n">
        <f aca="false">(I39+J39)/C39</f>
        <v>0.435897435897436</v>
      </c>
    </row>
    <row r="53" customFormat="false" ht="12.75" hidden="false" customHeight="false" outlineLevel="0" collapsed="false">
      <c r="A53" s="19" t="s">
        <v>20</v>
      </c>
      <c r="B53" s="20" t="n">
        <v>2006</v>
      </c>
      <c r="C53" s="20"/>
      <c r="D53" s="20" t="n">
        <v>2007</v>
      </c>
      <c r="E53" s="20"/>
      <c r="F53" s="20" t="n">
        <v>2008</v>
      </c>
      <c r="G53" s="20"/>
      <c r="H53" s="20" t="n">
        <v>2009</v>
      </c>
      <c r="I53" s="20"/>
      <c r="J53" s="20" t="n">
        <v>2010</v>
      </c>
      <c r="K53" s="20"/>
      <c r="L53" s="20" t="n">
        <v>2011</v>
      </c>
      <c r="M53" s="20"/>
      <c r="N53" s="20" t="n">
        <v>2012</v>
      </c>
      <c r="O53" s="20"/>
    </row>
    <row r="54" customFormat="false" ht="12.75" hidden="false" customHeight="false" outlineLevel="0" collapsed="false">
      <c r="A54" s="19"/>
      <c r="B54" s="21" t="s">
        <v>5</v>
      </c>
      <c r="C54" s="21" t="s">
        <v>21</v>
      </c>
      <c r="D54" s="21" t="s">
        <v>5</v>
      </c>
      <c r="E54" s="21" t="s">
        <v>21</v>
      </c>
      <c r="F54" s="21" t="s">
        <v>5</v>
      </c>
      <c r="G54" s="21" t="s">
        <v>21</v>
      </c>
      <c r="H54" s="21" t="s">
        <v>5</v>
      </c>
      <c r="I54" s="21" t="s">
        <v>21</v>
      </c>
      <c r="J54" s="21" t="s">
        <v>5</v>
      </c>
      <c r="K54" s="21" t="s">
        <v>21</v>
      </c>
      <c r="L54" s="21" t="s">
        <v>5</v>
      </c>
      <c r="M54" s="21" t="s">
        <v>21</v>
      </c>
      <c r="N54" s="21" t="s">
        <v>5</v>
      </c>
      <c r="O54" s="21" t="s">
        <v>21</v>
      </c>
    </row>
    <row r="55" customFormat="false" ht="12.75" hidden="false" customHeight="false" outlineLevel="0" collapsed="false">
      <c r="A55" s="22" t="s">
        <v>22</v>
      </c>
      <c r="B55" s="23" t="n">
        <f aca="false">SUM(B61:B64)</f>
        <v>225</v>
      </c>
      <c r="C55" s="23" t="n">
        <f aca="false">SUM(C61:C64)</f>
        <v>14</v>
      </c>
      <c r="D55" s="23" t="n">
        <f aca="false">SUM(D61:D64)</f>
        <v>229</v>
      </c>
      <c r="E55" s="23" t="n">
        <f aca="false">SUM(E61:E64)</f>
        <v>14</v>
      </c>
      <c r="F55" s="24" t="n">
        <f aca="false">SUM(F61:F64)</f>
        <v>274.8</v>
      </c>
      <c r="G55" s="24" t="n">
        <f aca="false">SUM(G61:G64)</f>
        <v>22.9</v>
      </c>
      <c r="H55" s="24" t="n">
        <f aca="false">SUM(H61:H64)</f>
        <v>329.76</v>
      </c>
      <c r="I55" s="24" t="n">
        <f aca="false">SUM(I61:I64)</f>
        <v>27.48</v>
      </c>
      <c r="J55" s="24" t="n">
        <f aca="false">SUM(J61:J64)</f>
        <v>395.712</v>
      </c>
      <c r="K55" s="24" t="n">
        <f aca="false">SUM(K61:K64)</f>
        <v>32.976</v>
      </c>
      <c r="L55" s="24" t="n">
        <f aca="false">SUM(L61:L64)</f>
        <v>474.8544</v>
      </c>
      <c r="M55" s="24" t="n">
        <f aca="false">SUM(M61:M64)</f>
        <v>39.5712</v>
      </c>
      <c r="N55" s="24" t="n">
        <f aca="false">SUM(N61:N64)</f>
        <v>569.82528</v>
      </c>
      <c r="O55" s="24" t="n">
        <f aca="false">SUM(O61:O64)</f>
        <v>47.48544</v>
      </c>
    </row>
    <row r="56" customFormat="false" ht="12.75" hidden="false" customHeight="false" outlineLevel="0" collapsed="false">
      <c r="A56" s="22" t="s">
        <v>23</v>
      </c>
      <c r="B56" s="23" t="n">
        <f aca="false">SUM(B66:B69)</f>
        <v>51</v>
      </c>
      <c r="C56" s="23" t="n">
        <f aca="false">SUM(C66:C69)</f>
        <v>8</v>
      </c>
      <c r="D56" s="23" t="n">
        <f aca="false">SUM(D66:D69)</f>
        <v>54</v>
      </c>
      <c r="E56" s="23" t="n">
        <f aca="false">SUM(E66:E69)</f>
        <v>8</v>
      </c>
      <c r="F56" s="24" t="n">
        <f aca="false">SUM(F66:F69)</f>
        <v>59.4</v>
      </c>
      <c r="G56" s="24" t="n">
        <f aca="false">SUM(G66:G69)</f>
        <v>5.4</v>
      </c>
      <c r="H56" s="24" t="n">
        <f aca="false">SUM(H66:H69)</f>
        <v>71.28</v>
      </c>
      <c r="I56" s="24" t="n">
        <f aca="false">SUM(I66:I69)</f>
        <v>5.94</v>
      </c>
      <c r="J56" s="24" t="n">
        <f aca="false">SUM(J66:J69)</f>
        <v>85.536</v>
      </c>
      <c r="K56" s="24" t="n">
        <f aca="false">SUM(K66:K69)</f>
        <v>7.128</v>
      </c>
      <c r="L56" s="24" t="n">
        <f aca="false">SUM(L66:L69)</f>
        <v>102.6432</v>
      </c>
      <c r="M56" s="24" t="n">
        <f aca="false">SUM(M66:M69)</f>
        <v>8.5536</v>
      </c>
      <c r="N56" s="24" t="n">
        <f aca="false">SUM(N66:N69)</f>
        <v>123.17184</v>
      </c>
      <c r="O56" s="24" t="n">
        <f aca="false">SUM(O66:O69)</f>
        <v>10.26432</v>
      </c>
    </row>
    <row r="57" customFormat="false" ht="12.75" hidden="false" customHeight="false" outlineLevel="0" collapsed="false">
      <c r="A57" s="22" t="s">
        <v>24</v>
      </c>
      <c r="B57" s="23" t="n">
        <f aca="false">SUM(B71:B74)</f>
        <v>53</v>
      </c>
      <c r="C57" s="23" t="n">
        <f aca="false">SUM(C71:C74)</f>
        <v>3</v>
      </c>
      <c r="D57" s="23" t="n">
        <f aca="false">SUM(D71:D74)</f>
        <v>56</v>
      </c>
      <c r="E57" s="23" t="n">
        <f aca="false">SUM(E71:E74)</f>
        <v>2</v>
      </c>
      <c r="F57" s="24" t="n">
        <f aca="false">SUM(F71:F74)</f>
        <v>61.6</v>
      </c>
      <c r="G57" s="24" t="n">
        <f aca="false">SUM(G71:G74)</f>
        <v>5.9</v>
      </c>
      <c r="H57" s="24" t="n">
        <f aca="false">SUM(H71:H74)</f>
        <v>67.76</v>
      </c>
      <c r="I57" s="24" t="n">
        <f aca="false">SUM(I71:I74)</f>
        <v>6.49</v>
      </c>
      <c r="J57" s="24" t="n">
        <f aca="false">SUM(J71:J74)</f>
        <v>74.536</v>
      </c>
      <c r="K57" s="24" t="n">
        <f aca="false">SUM(K71:K74)</f>
        <v>6.776</v>
      </c>
      <c r="L57" s="24" t="n">
        <f aca="false">SUM(L71:L74)</f>
        <v>81.9896</v>
      </c>
      <c r="M57" s="24" t="n">
        <f aca="false">SUM(M71:M74)</f>
        <v>7.4536</v>
      </c>
      <c r="N57" s="24" t="n">
        <f aca="false">SUM(N71:N74)</f>
        <v>90.18856</v>
      </c>
      <c r="O57" s="24" t="n">
        <f aca="false">SUM(O71:O74)</f>
        <v>8.19896</v>
      </c>
    </row>
    <row r="58" customFormat="false" ht="12.75" hidden="false" customHeight="false" outlineLevel="0" collapsed="false">
      <c r="A58" s="25" t="s">
        <v>25</v>
      </c>
      <c r="B58" s="26" t="n">
        <f aca="false">SUM(B55:B57)</f>
        <v>329</v>
      </c>
      <c r="C58" s="26" t="n">
        <f aca="false">SUM(C55:C57)</f>
        <v>25</v>
      </c>
      <c r="D58" s="26" t="n">
        <f aca="false">SUM(D55:D57)</f>
        <v>339</v>
      </c>
      <c r="E58" s="26" t="n">
        <f aca="false">SUM(E55:E57)</f>
        <v>24</v>
      </c>
      <c r="F58" s="27" t="n">
        <f aca="false">SUM(F55:F57)</f>
        <v>395.8</v>
      </c>
      <c r="G58" s="27" t="n">
        <f aca="false">SUM(G55:G57)</f>
        <v>34.2</v>
      </c>
      <c r="H58" s="27" t="n">
        <f aca="false">SUM(H55:H57)</f>
        <v>468.8</v>
      </c>
      <c r="I58" s="27" t="n">
        <f aca="false">SUM(I55:I57)</f>
        <v>39.91</v>
      </c>
      <c r="J58" s="27" t="n">
        <f aca="false">SUM(J55:J57)</f>
        <v>555.784</v>
      </c>
      <c r="K58" s="27" t="n">
        <f aca="false">SUM(K55:K57)</f>
        <v>46.88</v>
      </c>
      <c r="L58" s="27" t="n">
        <f aca="false">SUM(L55:L57)</f>
        <v>659.4872</v>
      </c>
      <c r="M58" s="27" t="n">
        <f aca="false">SUM(M55:M57)</f>
        <v>55.5784</v>
      </c>
      <c r="N58" s="27" t="n">
        <f aca="false">SUM(N55:N57)</f>
        <v>783.18568</v>
      </c>
      <c r="O58" s="28" t="n">
        <f aca="false">SUM(O55:O57)</f>
        <v>65.94872</v>
      </c>
    </row>
    <row r="60" customFormat="false" ht="12.75" hidden="false" customHeight="false" outlineLevel="0" collapsed="false">
      <c r="B60" s="29" t="s">
        <v>26</v>
      </c>
    </row>
    <row r="61" customFormat="false" ht="12.75" hidden="false" customHeight="false" outlineLevel="0" collapsed="false">
      <c r="A61" s="30" t="s">
        <v>27</v>
      </c>
      <c r="B61" s="15" t="n">
        <v>80</v>
      </c>
      <c r="C61" s="13"/>
      <c r="D61" s="13" t="n">
        <v>80</v>
      </c>
      <c r="E61" s="13"/>
      <c r="F61" s="31" t="n">
        <v>96</v>
      </c>
      <c r="G61" s="31" t="n">
        <v>8</v>
      </c>
      <c r="H61" s="31" t="n">
        <v>115.2</v>
      </c>
      <c r="I61" s="31" t="n">
        <v>9.6</v>
      </c>
      <c r="J61" s="31" t="n">
        <v>138.24</v>
      </c>
      <c r="K61" s="31" t="n">
        <v>11.52</v>
      </c>
      <c r="L61" s="31" t="n">
        <v>165.888</v>
      </c>
      <c r="M61" s="31" t="n">
        <v>13.824</v>
      </c>
      <c r="N61" s="31" t="n">
        <v>199.0656</v>
      </c>
      <c r="O61" s="31" t="n">
        <v>16.5888</v>
      </c>
    </row>
    <row r="62" customFormat="false" ht="12.75" hidden="false" customHeight="false" outlineLevel="0" collapsed="false">
      <c r="A62" s="30" t="s">
        <v>28</v>
      </c>
      <c r="B62" s="15" t="n">
        <v>101</v>
      </c>
      <c r="C62" s="13"/>
      <c r="D62" s="13" t="n">
        <v>101</v>
      </c>
      <c r="E62" s="13"/>
      <c r="F62" s="31" t="n">
        <v>121.2</v>
      </c>
      <c r="G62" s="31" t="n">
        <v>10.1</v>
      </c>
      <c r="H62" s="31" t="n">
        <v>145.44</v>
      </c>
      <c r="I62" s="31" t="n">
        <v>12.12</v>
      </c>
      <c r="J62" s="31" t="n">
        <v>174.528</v>
      </c>
      <c r="K62" s="31" t="n">
        <v>14.544</v>
      </c>
      <c r="L62" s="31" t="n">
        <v>209.4336</v>
      </c>
      <c r="M62" s="31" t="n">
        <v>17.4528</v>
      </c>
      <c r="N62" s="31" t="n">
        <v>251.32032</v>
      </c>
      <c r="O62" s="31" t="n">
        <v>20.94336</v>
      </c>
    </row>
    <row r="63" customFormat="false" ht="12.75" hidden="false" customHeight="false" outlineLevel="0" collapsed="false">
      <c r="A63" s="30" t="s">
        <v>29</v>
      </c>
      <c r="B63" s="15" t="n">
        <v>30</v>
      </c>
      <c r="C63" s="13" t="n">
        <v>8</v>
      </c>
      <c r="D63" s="15" t="n">
        <v>30</v>
      </c>
      <c r="E63" s="13" t="n">
        <v>8</v>
      </c>
      <c r="F63" s="31" t="n">
        <v>36</v>
      </c>
      <c r="G63" s="31" t="n">
        <v>3</v>
      </c>
      <c r="H63" s="31" t="n">
        <v>43.2</v>
      </c>
      <c r="I63" s="31" t="n">
        <v>3.6</v>
      </c>
      <c r="J63" s="31" t="n">
        <v>51.84</v>
      </c>
      <c r="K63" s="31" t="n">
        <v>4.32</v>
      </c>
      <c r="L63" s="31" t="n">
        <v>62.208</v>
      </c>
      <c r="M63" s="31" t="n">
        <v>5.184</v>
      </c>
      <c r="N63" s="31" t="n">
        <v>74.6496</v>
      </c>
      <c r="O63" s="31" t="n">
        <v>6.2208</v>
      </c>
    </row>
    <row r="64" customFormat="false" ht="12.75" hidden="false" customHeight="false" outlineLevel="0" collapsed="false">
      <c r="A64" s="30" t="s">
        <v>4</v>
      </c>
      <c r="B64" s="15" t="n">
        <v>14</v>
      </c>
      <c r="C64" s="13" t="n">
        <v>6</v>
      </c>
      <c r="D64" s="13" t="n">
        <v>18</v>
      </c>
      <c r="E64" s="13" t="n">
        <v>6</v>
      </c>
      <c r="F64" s="31" t="n">
        <v>21.6</v>
      </c>
      <c r="G64" s="31" t="n">
        <v>1.8</v>
      </c>
      <c r="H64" s="31" t="n">
        <v>25.92</v>
      </c>
      <c r="I64" s="31" t="n">
        <v>2.16</v>
      </c>
      <c r="J64" s="31" t="n">
        <v>31.104</v>
      </c>
      <c r="K64" s="31" t="n">
        <v>2.592</v>
      </c>
      <c r="L64" s="31" t="n">
        <v>37.3248</v>
      </c>
      <c r="M64" s="31" t="n">
        <v>3.1104</v>
      </c>
      <c r="N64" s="31" t="n">
        <v>44.78976</v>
      </c>
      <c r="O64" s="31" t="n">
        <v>3.73248</v>
      </c>
    </row>
    <row r="65" customFormat="false" ht="12.75" hidden="false" customHeight="false" outlineLevel="0" collapsed="false">
      <c r="B65" s="29" t="s">
        <v>30</v>
      </c>
      <c r="J65" s="3"/>
      <c r="K65" s="3"/>
      <c r="L65" s="3"/>
      <c r="M65" s="3"/>
      <c r="N65" s="3"/>
      <c r="O65" s="3"/>
    </row>
    <row r="66" customFormat="false" ht="12.75" hidden="false" customHeight="false" outlineLevel="0" collapsed="false">
      <c r="A66" s="30" t="s">
        <v>27</v>
      </c>
      <c r="B66" s="15" t="n">
        <v>27</v>
      </c>
      <c r="C66" s="13"/>
      <c r="D66" s="13" t="n">
        <v>30</v>
      </c>
      <c r="E66" s="13"/>
      <c r="F66" s="31" t="n">
        <v>33</v>
      </c>
      <c r="G66" s="31" t="n">
        <v>3</v>
      </c>
      <c r="H66" s="31" t="n">
        <v>39.6</v>
      </c>
      <c r="I66" s="31" t="n">
        <v>3.3</v>
      </c>
      <c r="J66" s="31" t="n">
        <v>47.52</v>
      </c>
      <c r="K66" s="31" t="n">
        <v>3.96</v>
      </c>
      <c r="L66" s="31" t="n">
        <v>57.024</v>
      </c>
      <c r="M66" s="31" t="n">
        <v>4.752</v>
      </c>
      <c r="N66" s="31" t="n">
        <v>68.4288</v>
      </c>
      <c r="O66" s="31" t="n">
        <v>5.7024</v>
      </c>
    </row>
    <row r="67" customFormat="false" ht="12.75" hidden="false" customHeight="false" outlineLevel="0" collapsed="false">
      <c r="A67" s="30" t="s">
        <v>28</v>
      </c>
      <c r="B67" s="15" t="n">
        <v>14</v>
      </c>
      <c r="C67" s="13" t="n">
        <v>4</v>
      </c>
      <c r="D67" s="13" t="n">
        <v>14</v>
      </c>
      <c r="E67" s="13" t="n">
        <v>4</v>
      </c>
      <c r="F67" s="31" t="n">
        <v>15.4</v>
      </c>
      <c r="G67" s="31" t="n">
        <v>1.4</v>
      </c>
      <c r="H67" s="31" t="n">
        <v>18.48</v>
      </c>
      <c r="I67" s="31" t="n">
        <v>1.54</v>
      </c>
      <c r="J67" s="31" t="n">
        <v>22.176</v>
      </c>
      <c r="K67" s="31" t="n">
        <v>1.848</v>
      </c>
      <c r="L67" s="31" t="n">
        <v>26.6112</v>
      </c>
      <c r="M67" s="31" t="n">
        <v>2.2176</v>
      </c>
      <c r="N67" s="31" t="n">
        <v>31.93344</v>
      </c>
      <c r="O67" s="31" t="n">
        <v>2.66112</v>
      </c>
    </row>
    <row r="68" customFormat="false" ht="12.75" hidden="false" customHeight="false" outlineLevel="0" collapsed="false">
      <c r="A68" s="30" t="s">
        <v>29</v>
      </c>
      <c r="B68" s="15" t="n">
        <v>6</v>
      </c>
      <c r="C68" s="13" t="n">
        <v>2</v>
      </c>
      <c r="D68" s="15" t="n">
        <v>6</v>
      </c>
      <c r="E68" s="13" t="n">
        <v>2</v>
      </c>
      <c r="F68" s="31" t="n">
        <v>6.6</v>
      </c>
      <c r="G68" s="31" t="n">
        <v>0.6</v>
      </c>
      <c r="H68" s="31" t="n">
        <v>7.92</v>
      </c>
      <c r="I68" s="31" t="n">
        <v>0.66</v>
      </c>
      <c r="J68" s="31" t="n">
        <v>9.504</v>
      </c>
      <c r="K68" s="31" t="n">
        <v>0.792</v>
      </c>
      <c r="L68" s="31" t="n">
        <v>11.4048</v>
      </c>
      <c r="M68" s="31" t="n">
        <v>0.9504</v>
      </c>
      <c r="N68" s="31" t="n">
        <v>13.68576</v>
      </c>
      <c r="O68" s="31" t="n">
        <v>1.14048</v>
      </c>
    </row>
    <row r="69" customFormat="false" ht="12.75" hidden="false" customHeight="false" outlineLevel="0" collapsed="false">
      <c r="A69" s="30" t="s">
        <v>4</v>
      </c>
      <c r="B69" s="15" t="n">
        <v>4</v>
      </c>
      <c r="C69" s="13" t="n">
        <v>2</v>
      </c>
      <c r="D69" s="13" t="n">
        <v>4</v>
      </c>
      <c r="E69" s="13" t="n">
        <v>2</v>
      </c>
      <c r="F69" s="31" t="n">
        <v>4.4</v>
      </c>
      <c r="G69" s="31" t="n">
        <v>0.4</v>
      </c>
      <c r="H69" s="31" t="n">
        <v>5.28</v>
      </c>
      <c r="I69" s="31" t="n">
        <v>0.44</v>
      </c>
      <c r="J69" s="31" t="n">
        <v>6.336</v>
      </c>
      <c r="K69" s="31" t="n">
        <v>0.528</v>
      </c>
      <c r="L69" s="31" t="n">
        <v>7.6032</v>
      </c>
      <c r="M69" s="31" t="n">
        <v>0.6336</v>
      </c>
      <c r="N69" s="31" t="n">
        <v>9.12384</v>
      </c>
      <c r="O69" s="31" t="n">
        <v>0.76032</v>
      </c>
    </row>
    <row r="70" customFormat="false" ht="12.75" hidden="false" customHeight="false" outlineLevel="0" collapsed="false">
      <c r="B70" s="29" t="s">
        <v>31</v>
      </c>
      <c r="J70" s="3"/>
      <c r="K70" s="3"/>
      <c r="L70" s="3"/>
      <c r="M70" s="3"/>
      <c r="N70" s="3"/>
      <c r="O70" s="3"/>
    </row>
    <row r="71" customFormat="false" ht="12.75" hidden="false" customHeight="false" outlineLevel="0" collapsed="false">
      <c r="A71" s="30" t="s">
        <v>27</v>
      </c>
      <c r="B71" s="15" t="n">
        <v>7</v>
      </c>
      <c r="C71" s="13"/>
      <c r="D71" s="13" t="n">
        <v>7</v>
      </c>
      <c r="E71" s="13" t="n">
        <v>1</v>
      </c>
      <c r="F71" s="31" t="n">
        <v>7.7</v>
      </c>
      <c r="G71" s="31" t="n">
        <v>1</v>
      </c>
      <c r="H71" s="31" t="n">
        <v>8.47</v>
      </c>
      <c r="I71" s="31" t="n">
        <v>1.1</v>
      </c>
      <c r="J71" s="31" t="n">
        <v>9.317</v>
      </c>
      <c r="K71" s="31" t="n">
        <v>0.847</v>
      </c>
      <c r="L71" s="31" t="n">
        <v>10.2487</v>
      </c>
      <c r="M71" s="31" t="n">
        <v>0.9317</v>
      </c>
      <c r="N71" s="31" t="n">
        <v>11.27357</v>
      </c>
      <c r="O71" s="31" t="n">
        <v>1.02487</v>
      </c>
    </row>
    <row r="72" customFormat="false" ht="12.75" hidden="false" customHeight="false" outlineLevel="0" collapsed="false">
      <c r="A72" s="30" t="s">
        <v>28</v>
      </c>
      <c r="B72" s="15" t="n">
        <v>29</v>
      </c>
      <c r="C72" s="13"/>
      <c r="D72" s="13" t="n">
        <v>29</v>
      </c>
      <c r="E72" s="13"/>
      <c r="F72" s="31" t="n">
        <v>31.9</v>
      </c>
      <c r="G72" s="31" t="n">
        <v>2.9</v>
      </c>
      <c r="H72" s="31" t="n">
        <v>35.09</v>
      </c>
      <c r="I72" s="31" t="n">
        <v>3.19</v>
      </c>
      <c r="J72" s="31" t="n">
        <v>38.599</v>
      </c>
      <c r="K72" s="31" t="n">
        <v>3.509</v>
      </c>
      <c r="L72" s="31" t="n">
        <v>42.4589</v>
      </c>
      <c r="M72" s="31" t="n">
        <v>3.8599</v>
      </c>
      <c r="N72" s="31" t="n">
        <v>46.70479</v>
      </c>
      <c r="O72" s="31" t="n">
        <v>4.24589</v>
      </c>
    </row>
    <row r="73" customFormat="false" ht="12.75" hidden="false" customHeight="false" outlineLevel="0" collapsed="false">
      <c r="A73" s="30" t="s">
        <v>29</v>
      </c>
      <c r="B73" s="15" t="n">
        <v>12</v>
      </c>
      <c r="C73" s="13" t="n">
        <v>1</v>
      </c>
      <c r="D73" s="13" t="n">
        <v>13</v>
      </c>
      <c r="E73" s="13"/>
      <c r="F73" s="31" t="n">
        <v>14.3</v>
      </c>
      <c r="G73" s="31" t="n">
        <v>1.3</v>
      </c>
      <c r="H73" s="31" t="n">
        <v>15.73</v>
      </c>
      <c r="I73" s="31" t="n">
        <v>1.43</v>
      </c>
      <c r="J73" s="31" t="n">
        <v>17.303</v>
      </c>
      <c r="K73" s="31" t="n">
        <v>1.573</v>
      </c>
      <c r="L73" s="31" t="n">
        <v>19.0333</v>
      </c>
      <c r="M73" s="31" t="n">
        <v>1.7303</v>
      </c>
      <c r="N73" s="31" t="n">
        <v>20.93663</v>
      </c>
      <c r="O73" s="31" t="n">
        <v>1.90333</v>
      </c>
    </row>
    <row r="74" customFormat="false" ht="12.75" hidden="false" customHeight="false" outlineLevel="0" collapsed="false">
      <c r="A74" s="30" t="s">
        <v>4</v>
      </c>
      <c r="B74" s="15" t="n">
        <v>5</v>
      </c>
      <c r="C74" s="13" t="n">
        <v>2</v>
      </c>
      <c r="D74" s="13" t="n">
        <v>7</v>
      </c>
      <c r="E74" s="13" t="n">
        <v>1</v>
      </c>
      <c r="F74" s="31" t="n">
        <v>7.7</v>
      </c>
      <c r="G74" s="31" t="n">
        <v>0.7</v>
      </c>
      <c r="H74" s="31" t="n">
        <v>8.47</v>
      </c>
      <c r="I74" s="31" t="n">
        <v>0.77</v>
      </c>
      <c r="J74" s="31" t="n">
        <v>9.317</v>
      </c>
      <c r="K74" s="31" t="n">
        <v>0.847</v>
      </c>
      <c r="L74" s="31" t="n">
        <v>10.2487</v>
      </c>
      <c r="M74" s="31" t="n">
        <v>0.9317</v>
      </c>
      <c r="N74" s="31" t="n">
        <v>11.27357</v>
      </c>
      <c r="O74" s="31" t="n">
        <v>1.02487</v>
      </c>
    </row>
    <row r="77" customFormat="false" ht="12.75" hidden="false" customHeight="false" outlineLevel="0" collapsed="false">
      <c r="A77" s="30" t="s">
        <v>27</v>
      </c>
      <c r="B77" s="15" t="n">
        <v>80</v>
      </c>
      <c r="C77" s="13" t="n">
        <v>80</v>
      </c>
      <c r="D77" s="31" t="n">
        <f aca="false">C77*1.2</f>
        <v>96</v>
      </c>
      <c r="E77" s="31" t="n">
        <f aca="false">D77*1.2</f>
        <v>115.2</v>
      </c>
      <c r="F77" s="31" t="n">
        <f aca="false">E77*1.2</f>
        <v>138.24</v>
      </c>
      <c r="G77" s="31" t="n">
        <f aca="false">F77*1.2</f>
        <v>165.888</v>
      </c>
      <c r="H77" s="31" t="n">
        <f aca="false">G77*1.2</f>
        <v>199.0656</v>
      </c>
    </row>
    <row r="78" customFormat="false" ht="12.75" hidden="false" customHeight="false" outlineLevel="0" collapsed="false">
      <c r="A78" s="30" t="s">
        <v>28</v>
      </c>
      <c r="B78" s="15" t="n">
        <v>101</v>
      </c>
      <c r="C78" s="13" t="n">
        <v>101</v>
      </c>
      <c r="D78" s="31" t="n">
        <f aca="false">C78*1.2</f>
        <v>121.2</v>
      </c>
      <c r="E78" s="31" t="n">
        <f aca="false">D78*1.2</f>
        <v>145.44</v>
      </c>
      <c r="F78" s="31" t="n">
        <f aca="false">E78*1.2</f>
        <v>174.528</v>
      </c>
      <c r="G78" s="31" t="n">
        <f aca="false">F78*1.2</f>
        <v>209.4336</v>
      </c>
      <c r="H78" s="31" t="n">
        <f aca="false">G78*1.2</f>
        <v>251.32032</v>
      </c>
    </row>
    <row r="79" customFormat="false" ht="12.75" hidden="false" customHeight="false" outlineLevel="0" collapsed="false">
      <c r="A79" s="30" t="s">
        <v>29</v>
      </c>
      <c r="B79" s="15" t="n">
        <v>30</v>
      </c>
      <c r="C79" s="15" t="n">
        <v>30</v>
      </c>
      <c r="D79" s="31" t="n">
        <f aca="false">C79*1.2</f>
        <v>36</v>
      </c>
      <c r="E79" s="31" t="n">
        <f aca="false">D79*1.2</f>
        <v>43.2</v>
      </c>
      <c r="F79" s="31" t="n">
        <f aca="false">E79*1.2</f>
        <v>51.84</v>
      </c>
      <c r="G79" s="31" t="n">
        <f aca="false">F79*1.2</f>
        <v>62.208</v>
      </c>
      <c r="H79" s="31" t="n">
        <f aca="false">G79*1.2</f>
        <v>74.6496</v>
      </c>
    </row>
    <row r="80" customFormat="false" ht="12.75" hidden="false" customHeight="false" outlineLevel="0" collapsed="false">
      <c r="A80" s="30" t="s">
        <v>4</v>
      </c>
      <c r="B80" s="15" t="n">
        <v>14</v>
      </c>
      <c r="C80" s="13" t="n">
        <v>18</v>
      </c>
      <c r="D80" s="31" t="n">
        <f aca="false">C80*1.2</f>
        <v>21.6</v>
      </c>
      <c r="E80" s="31" t="n">
        <f aca="false">D80*1.2</f>
        <v>25.92</v>
      </c>
      <c r="F80" s="31" t="n">
        <f aca="false">E80*1.2</f>
        <v>31.104</v>
      </c>
      <c r="G80" s="31" t="n">
        <f aca="false">F80*1.2</f>
        <v>37.3248</v>
      </c>
      <c r="H80" s="31" t="n">
        <f aca="false">G80*1.2</f>
        <v>44.78976</v>
      </c>
    </row>
    <row r="81" customFormat="false" ht="12.75" hidden="false" customHeight="false" outlineLevel="0" collapsed="false">
      <c r="A81" s="30" t="s">
        <v>27</v>
      </c>
      <c r="B81" s="13"/>
      <c r="C81" s="13"/>
      <c r="D81" s="31" t="n">
        <f aca="false">C77*0.1</f>
        <v>8</v>
      </c>
      <c r="E81" s="31" t="n">
        <f aca="false">D77*0.1</f>
        <v>9.6</v>
      </c>
      <c r="F81" s="31" t="n">
        <f aca="false">E77*0.1</f>
        <v>11.52</v>
      </c>
      <c r="G81" s="31" t="n">
        <f aca="false">F77*0.1</f>
        <v>13.824</v>
      </c>
      <c r="H81" s="31" t="n">
        <f aca="false">G77*0.1</f>
        <v>16.5888</v>
      </c>
    </row>
    <row r="82" customFormat="false" ht="12.75" hidden="false" customHeight="false" outlineLevel="0" collapsed="false">
      <c r="A82" s="30" t="s">
        <v>28</v>
      </c>
      <c r="B82" s="13"/>
      <c r="C82" s="13"/>
      <c r="D82" s="31" t="n">
        <f aca="false">C78*0.1</f>
        <v>10.1</v>
      </c>
      <c r="E82" s="31" t="n">
        <f aca="false">D78*0.1</f>
        <v>12.12</v>
      </c>
      <c r="F82" s="31" t="n">
        <f aca="false">E78*0.1</f>
        <v>14.544</v>
      </c>
      <c r="G82" s="31" t="n">
        <f aca="false">F78*0.1</f>
        <v>17.4528</v>
      </c>
      <c r="H82" s="31" t="n">
        <f aca="false">G78*0.1</f>
        <v>20.94336</v>
      </c>
    </row>
    <row r="83" customFormat="false" ht="12.75" hidden="false" customHeight="false" outlineLevel="0" collapsed="false">
      <c r="A83" s="30" t="s">
        <v>29</v>
      </c>
      <c r="B83" s="13" t="n">
        <v>8</v>
      </c>
      <c r="C83" s="13" t="n">
        <v>8</v>
      </c>
      <c r="D83" s="31" t="n">
        <f aca="false">C79*0.1</f>
        <v>3</v>
      </c>
      <c r="E83" s="31" t="n">
        <f aca="false">D79*0.1</f>
        <v>3.6</v>
      </c>
      <c r="F83" s="31" t="n">
        <f aca="false">E79*0.1</f>
        <v>4.32</v>
      </c>
      <c r="G83" s="31" t="n">
        <f aca="false">F79*0.1</f>
        <v>5.184</v>
      </c>
      <c r="H83" s="31" t="n">
        <f aca="false">G79*0.1</f>
        <v>6.2208</v>
      </c>
    </row>
    <row r="84" customFormat="false" ht="12.75" hidden="false" customHeight="false" outlineLevel="0" collapsed="false">
      <c r="A84" s="30" t="s">
        <v>4</v>
      </c>
      <c r="B84" s="13" t="n">
        <v>6</v>
      </c>
      <c r="C84" s="13" t="n">
        <v>6</v>
      </c>
      <c r="D84" s="31" t="n">
        <f aca="false">C80*0.1</f>
        <v>1.8</v>
      </c>
      <c r="E84" s="31" t="n">
        <f aca="false">D80*0.1</f>
        <v>2.16</v>
      </c>
      <c r="F84" s="31" t="n">
        <f aca="false">E80*0.1</f>
        <v>2.592</v>
      </c>
      <c r="G84" s="31" t="n">
        <f aca="false">F80*0.1</f>
        <v>3.1104</v>
      </c>
      <c r="H84" s="31" t="n">
        <f aca="false">G80*0.1</f>
        <v>3.73248</v>
      </c>
    </row>
    <row r="85" customFormat="false" ht="12.75" hidden="false" customHeight="false" outlineLevel="0" collapsed="false">
      <c r="A85" s="32"/>
      <c r="B85" s="33"/>
      <c r="C85" s="34"/>
      <c r="D85" s="34"/>
      <c r="E85" s="34"/>
    </row>
    <row r="86" customFormat="false" ht="12.75" hidden="false" customHeight="false" outlineLevel="0" collapsed="false">
      <c r="A86" s="32"/>
      <c r="B86" s="29" t="s">
        <v>30</v>
      </c>
      <c r="C86" s="34"/>
      <c r="D86" s="34"/>
      <c r="E86" s="34"/>
    </row>
    <row r="87" customFormat="false" ht="12.75" hidden="false" customHeight="false" outlineLevel="0" collapsed="false">
      <c r="A87" s="30" t="s">
        <v>27</v>
      </c>
      <c r="B87" s="15" t="n">
        <v>27</v>
      </c>
      <c r="C87" s="13" t="n">
        <v>30</v>
      </c>
      <c r="D87" s="31" t="n">
        <f aca="false">C87*1.1</f>
        <v>33</v>
      </c>
      <c r="E87" s="31" t="n">
        <f aca="false">D87*1.2</f>
        <v>39.6</v>
      </c>
      <c r="F87" s="31" t="n">
        <f aca="false">E87*1.2</f>
        <v>47.52</v>
      </c>
      <c r="G87" s="31" t="n">
        <f aca="false">F87*1.2</f>
        <v>57.024</v>
      </c>
      <c r="H87" s="31" t="n">
        <f aca="false">G87*1.2</f>
        <v>68.4288</v>
      </c>
    </row>
    <row r="88" customFormat="false" ht="12.75" hidden="false" customHeight="false" outlineLevel="0" collapsed="false">
      <c r="A88" s="30" t="s">
        <v>28</v>
      </c>
      <c r="B88" s="15" t="n">
        <v>14</v>
      </c>
      <c r="C88" s="13" t="n">
        <v>14</v>
      </c>
      <c r="D88" s="31" t="n">
        <f aca="false">C88*1.1</f>
        <v>15.4</v>
      </c>
      <c r="E88" s="31" t="n">
        <f aca="false">D88*1.2</f>
        <v>18.48</v>
      </c>
      <c r="F88" s="31" t="n">
        <f aca="false">E88*1.2</f>
        <v>22.176</v>
      </c>
      <c r="G88" s="31" t="n">
        <f aca="false">F88*1.2</f>
        <v>26.6112</v>
      </c>
      <c r="H88" s="31" t="n">
        <f aca="false">G88*1.2</f>
        <v>31.93344</v>
      </c>
    </row>
    <row r="89" customFormat="false" ht="12.75" hidden="false" customHeight="false" outlineLevel="0" collapsed="false">
      <c r="A89" s="30" t="s">
        <v>29</v>
      </c>
      <c r="B89" s="15" t="n">
        <v>6</v>
      </c>
      <c r="C89" s="15" t="n">
        <v>6</v>
      </c>
      <c r="D89" s="31" t="n">
        <f aca="false">C89*1.1</f>
        <v>6.6</v>
      </c>
      <c r="E89" s="31" t="n">
        <f aca="false">D89*1.2</f>
        <v>7.92</v>
      </c>
      <c r="F89" s="31" t="n">
        <f aca="false">E89*1.2</f>
        <v>9.504</v>
      </c>
      <c r="G89" s="31" t="n">
        <f aca="false">F89*1.2</f>
        <v>11.4048</v>
      </c>
      <c r="H89" s="31" t="n">
        <f aca="false">G89*1.2</f>
        <v>13.68576</v>
      </c>
    </row>
    <row r="90" customFormat="false" ht="12.75" hidden="false" customHeight="false" outlineLevel="0" collapsed="false">
      <c r="A90" s="30" t="s">
        <v>4</v>
      </c>
      <c r="B90" s="15" t="n">
        <v>4</v>
      </c>
      <c r="C90" s="13" t="n">
        <v>4</v>
      </c>
      <c r="D90" s="31" t="n">
        <f aca="false">C90*1.1</f>
        <v>4.4</v>
      </c>
      <c r="E90" s="31" t="n">
        <f aca="false">D90*1.2</f>
        <v>5.28</v>
      </c>
      <c r="F90" s="31" t="n">
        <f aca="false">E90*1.2</f>
        <v>6.336</v>
      </c>
      <c r="G90" s="31" t="n">
        <f aca="false">F90*1.2</f>
        <v>7.6032</v>
      </c>
      <c r="H90" s="31" t="n">
        <f aca="false">G90*1.2</f>
        <v>9.12384</v>
      </c>
    </row>
    <row r="91" customFormat="false" ht="12.75" hidden="false" customHeight="false" outlineLevel="0" collapsed="false">
      <c r="A91" s="30" t="s">
        <v>27</v>
      </c>
      <c r="B91" s="13"/>
      <c r="C91" s="13"/>
      <c r="D91" s="31" t="n">
        <f aca="false">C87*0.1</f>
        <v>3</v>
      </c>
      <c r="E91" s="31" t="n">
        <f aca="false">D87*0.1</f>
        <v>3.3</v>
      </c>
      <c r="F91" s="31" t="n">
        <f aca="false">E87*0.1</f>
        <v>3.96</v>
      </c>
      <c r="G91" s="31" t="n">
        <f aca="false">F87*0.1</f>
        <v>4.752</v>
      </c>
      <c r="H91" s="31" t="n">
        <f aca="false">G87*0.1</f>
        <v>5.7024</v>
      </c>
    </row>
    <row r="92" customFormat="false" ht="12.75" hidden="false" customHeight="false" outlineLevel="0" collapsed="false">
      <c r="A92" s="30" t="s">
        <v>28</v>
      </c>
      <c r="B92" s="13" t="n">
        <v>4</v>
      </c>
      <c r="C92" s="13" t="n">
        <v>4</v>
      </c>
      <c r="D92" s="31" t="n">
        <f aca="false">C88*0.1</f>
        <v>1.4</v>
      </c>
      <c r="E92" s="31" t="n">
        <f aca="false">D88*0.1</f>
        <v>1.54</v>
      </c>
      <c r="F92" s="31" t="n">
        <f aca="false">E88*0.1</f>
        <v>1.848</v>
      </c>
      <c r="G92" s="31" t="n">
        <f aca="false">F88*0.1</f>
        <v>2.2176</v>
      </c>
      <c r="H92" s="31" t="n">
        <f aca="false">G88*0.1</f>
        <v>2.66112</v>
      </c>
    </row>
    <row r="93" customFormat="false" ht="12.75" hidden="false" customHeight="false" outlineLevel="0" collapsed="false">
      <c r="A93" s="30" t="s">
        <v>29</v>
      </c>
      <c r="B93" s="13" t="n">
        <v>2</v>
      </c>
      <c r="C93" s="13" t="n">
        <v>2</v>
      </c>
      <c r="D93" s="31" t="n">
        <f aca="false">C89*0.1</f>
        <v>0.6</v>
      </c>
      <c r="E93" s="31" t="n">
        <f aca="false">D89*0.1</f>
        <v>0.66</v>
      </c>
      <c r="F93" s="31" t="n">
        <f aca="false">E89*0.1</f>
        <v>0.792</v>
      </c>
      <c r="G93" s="31" t="n">
        <f aca="false">F89*0.1</f>
        <v>0.9504</v>
      </c>
      <c r="H93" s="31" t="n">
        <f aca="false">G89*0.1</f>
        <v>1.14048</v>
      </c>
    </row>
    <row r="94" customFormat="false" ht="12.75" hidden="false" customHeight="false" outlineLevel="0" collapsed="false">
      <c r="A94" s="30" t="s">
        <v>4</v>
      </c>
      <c r="B94" s="13" t="n">
        <v>2</v>
      </c>
      <c r="C94" s="13" t="n">
        <v>2</v>
      </c>
      <c r="D94" s="31" t="n">
        <f aca="false">C90*0.1</f>
        <v>0.4</v>
      </c>
      <c r="E94" s="31" t="n">
        <f aca="false">D90*0.1</f>
        <v>0.44</v>
      </c>
      <c r="F94" s="31" t="n">
        <f aca="false">E90*0.1</f>
        <v>0.528</v>
      </c>
      <c r="G94" s="31" t="n">
        <f aca="false">F90*0.1</f>
        <v>0.6336</v>
      </c>
      <c r="H94" s="31" t="n">
        <f aca="false">G90*0.1</f>
        <v>0.76032</v>
      </c>
    </row>
    <row r="95" customFormat="false" ht="12.75" hidden="false" customHeight="false" outlineLevel="0" collapsed="false">
      <c r="B95" s="1"/>
      <c r="C95" s="1"/>
      <c r="D95" s="1"/>
      <c r="I95" s="1"/>
    </row>
    <row r="96" customFormat="false" ht="12.75" hidden="false" customHeight="false" outlineLevel="0" collapsed="false">
      <c r="B96" s="29" t="s">
        <v>31</v>
      </c>
    </row>
    <row r="97" customFormat="false" ht="12.75" hidden="false" customHeight="false" outlineLevel="0" collapsed="false">
      <c r="A97" s="30" t="s">
        <v>27</v>
      </c>
      <c r="B97" s="15" t="n">
        <v>7</v>
      </c>
      <c r="C97" s="13" t="n">
        <v>7</v>
      </c>
      <c r="D97" s="31" t="n">
        <f aca="false">C97*1.1</f>
        <v>7.7</v>
      </c>
      <c r="E97" s="31" t="n">
        <f aca="false">D97*1.1</f>
        <v>8.47</v>
      </c>
      <c r="F97" s="31" t="n">
        <f aca="false">E97*1.1</f>
        <v>9.317</v>
      </c>
      <c r="G97" s="31" t="n">
        <f aca="false">F97*1.1</f>
        <v>10.2487</v>
      </c>
      <c r="H97" s="31" t="n">
        <f aca="false">G97*1.1</f>
        <v>11.27357</v>
      </c>
    </row>
    <row r="98" customFormat="false" ht="12.75" hidden="false" customHeight="false" outlineLevel="0" collapsed="false">
      <c r="A98" s="30" t="s">
        <v>28</v>
      </c>
      <c r="B98" s="15" t="n">
        <v>29</v>
      </c>
      <c r="C98" s="13" t="n">
        <v>29</v>
      </c>
      <c r="D98" s="31" t="n">
        <f aca="false">C98*1.1</f>
        <v>31.9</v>
      </c>
      <c r="E98" s="31" t="n">
        <f aca="false">D98*1.1</f>
        <v>35.09</v>
      </c>
      <c r="F98" s="31" t="n">
        <f aca="false">E98*1.1</f>
        <v>38.599</v>
      </c>
      <c r="G98" s="31" t="n">
        <f aca="false">F98*1.1</f>
        <v>42.4589</v>
      </c>
      <c r="H98" s="31" t="n">
        <f aca="false">G98*1.1</f>
        <v>46.70479</v>
      </c>
    </row>
    <row r="99" customFormat="false" ht="12.75" hidden="false" customHeight="false" outlineLevel="0" collapsed="false">
      <c r="A99" s="30" t="s">
        <v>29</v>
      </c>
      <c r="B99" s="15" t="n">
        <v>12</v>
      </c>
      <c r="C99" s="13" t="n">
        <v>13</v>
      </c>
      <c r="D99" s="31" t="n">
        <f aca="false">C99*1.1</f>
        <v>14.3</v>
      </c>
      <c r="E99" s="31" t="n">
        <f aca="false">D99*1.1</f>
        <v>15.73</v>
      </c>
      <c r="F99" s="31" t="n">
        <f aca="false">E99*1.1</f>
        <v>17.303</v>
      </c>
      <c r="G99" s="31" t="n">
        <f aca="false">F99*1.1</f>
        <v>19.0333</v>
      </c>
      <c r="H99" s="31" t="n">
        <f aca="false">G99*1.1</f>
        <v>20.93663</v>
      </c>
    </row>
    <row r="100" customFormat="false" ht="12.75" hidden="false" customHeight="false" outlineLevel="0" collapsed="false">
      <c r="A100" s="30" t="s">
        <v>4</v>
      </c>
      <c r="B100" s="15" t="n">
        <v>5</v>
      </c>
      <c r="C100" s="13" t="n">
        <v>7</v>
      </c>
      <c r="D100" s="31" t="n">
        <f aca="false">C100*1.1</f>
        <v>7.7</v>
      </c>
      <c r="E100" s="31" t="n">
        <f aca="false">D100*1.1</f>
        <v>8.47</v>
      </c>
      <c r="F100" s="31" t="n">
        <f aca="false">E100*1.1</f>
        <v>9.317</v>
      </c>
      <c r="G100" s="31" t="n">
        <f aca="false">F100*1.1</f>
        <v>10.2487</v>
      </c>
      <c r="H100" s="31" t="n">
        <f aca="false">G100*1.1</f>
        <v>11.27357</v>
      </c>
    </row>
    <row r="101" customFormat="false" ht="12.75" hidden="false" customHeight="false" outlineLevel="0" collapsed="false">
      <c r="A101" s="30" t="s">
        <v>27</v>
      </c>
      <c r="B101" s="13"/>
      <c r="C101" s="13" t="n">
        <v>1</v>
      </c>
      <c r="D101" s="31" t="n">
        <v>1</v>
      </c>
      <c r="E101" s="31" t="n">
        <f aca="false">D101*1.1</f>
        <v>1.1</v>
      </c>
      <c r="F101" s="31" t="n">
        <f aca="false">E97*0.1</f>
        <v>0.847</v>
      </c>
      <c r="G101" s="31" t="n">
        <f aca="false">F97*0.1</f>
        <v>0.9317</v>
      </c>
      <c r="H101" s="31" t="n">
        <f aca="false">G97*0.1</f>
        <v>1.02487</v>
      </c>
    </row>
    <row r="102" customFormat="false" ht="12.75" hidden="false" customHeight="false" outlineLevel="0" collapsed="false">
      <c r="A102" s="30" t="s">
        <v>28</v>
      </c>
      <c r="B102" s="13"/>
      <c r="C102" s="13"/>
      <c r="D102" s="31" t="n">
        <f aca="false">C98*0.1</f>
        <v>2.9</v>
      </c>
      <c r="E102" s="31" t="n">
        <f aca="false">D98*0.1</f>
        <v>3.19</v>
      </c>
      <c r="F102" s="31" t="n">
        <f aca="false">E98*0.1</f>
        <v>3.509</v>
      </c>
      <c r="G102" s="31" t="n">
        <f aca="false">F98*0.1</f>
        <v>3.8599</v>
      </c>
      <c r="H102" s="31" t="n">
        <f aca="false">G98*0.1</f>
        <v>4.24589</v>
      </c>
    </row>
    <row r="103" customFormat="false" ht="12.75" hidden="false" customHeight="false" outlineLevel="0" collapsed="false">
      <c r="A103" s="30" t="s">
        <v>29</v>
      </c>
      <c r="B103" s="13" t="n">
        <v>1</v>
      </c>
      <c r="C103" s="13"/>
      <c r="D103" s="31" t="n">
        <f aca="false">C99*0.1</f>
        <v>1.3</v>
      </c>
      <c r="E103" s="31" t="n">
        <f aca="false">D99*0.1</f>
        <v>1.43</v>
      </c>
      <c r="F103" s="31" t="n">
        <f aca="false">E99*0.1</f>
        <v>1.573</v>
      </c>
      <c r="G103" s="31" t="n">
        <f aca="false">F99*0.1</f>
        <v>1.7303</v>
      </c>
      <c r="H103" s="31" t="n">
        <f aca="false">G99*0.1</f>
        <v>1.90333</v>
      </c>
    </row>
    <row r="104" customFormat="false" ht="12.75" hidden="false" customHeight="false" outlineLevel="0" collapsed="false">
      <c r="A104" s="30" t="s">
        <v>4</v>
      </c>
      <c r="B104" s="13" t="n">
        <v>2</v>
      </c>
      <c r="C104" s="13" t="n">
        <v>1</v>
      </c>
      <c r="D104" s="31" t="n">
        <f aca="false">C100*0.1</f>
        <v>0.7</v>
      </c>
      <c r="E104" s="31" t="n">
        <f aca="false">D100*0.1</f>
        <v>0.77</v>
      </c>
      <c r="F104" s="31" t="n">
        <f aca="false">E100*0.1</f>
        <v>0.847</v>
      </c>
      <c r="G104" s="31" t="n">
        <f aca="false">F100*0.1</f>
        <v>0.9317</v>
      </c>
      <c r="H104" s="31" t="n">
        <f aca="false">G100*0.1</f>
        <v>1.02487</v>
      </c>
    </row>
    <row r="108" customFormat="false" ht="12.75" hidden="false" customHeight="false" outlineLevel="0" collapsed="false">
      <c r="B108" s="35" t="n">
        <v>2006</v>
      </c>
      <c r="C108" s="2" t="n">
        <v>2007</v>
      </c>
      <c r="E108" s="36"/>
    </row>
    <row r="109" customFormat="false" ht="12.75" hidden="false" customHeight="false" outlineLevel="0" collapsed="false">
      <c r="A109" s="16" t="s">
        <v>1</v>
      </c>
      <c r="B109" s="15" t="s">
        <v>32</v>
      </c>
      <c r="C109" s="15" t="s">
        <v>32</v>
      </c>
    </row>
    <row r="110" customFormat="false" ht="12.75" hidden="false" customHeight="false" outlineLevel="0" collapsed="false">
      <c r="A110" s="16" t="s">
        <v>33</v>
      </c>
      <c r="B110" s="15" t="n">
        <v>5</v>
      </c>
      <c r="C110" s="13" t="n">
        <v>4</v>
      </c>
    </row>
    <row r="111" customFormat="false" ht="12.75" hidden="false" customHeight="false" outlineLevel="0" collapsed="false">
      <c r="A111" s="16" t="s">
        <v>34</v>
      </c>
      <c r="B111" s="15" t="n">
        <v>11</v>
      </c>
      <c r="C111" s="13" t="n">
        <v>12</v>
      </c>
    </row>
    <row r="112" customFormat="false" ht="12.75" hidden="false" customHeight="false" outlineLevel="0" collapsed="false">
      <c r="A112" s="16" t="s">
        <v>35</v>
      </c>
      <c r="B112" s="15" t="n">
        <v>5</v>
      </c>
      <c r="C112" s="13" t="n">
        <v>5</v>
      </c>
    </row>
    <row r="113" customFormat="false" ht="12.75" hidden="false" customHeight="false" outlineLevel="0" collapsed="false">
      <c r="B113" s="13" t="s">
        <v>36</v>
      </c>
      <c r="C113" s="13" t="s">
        <v>36</v>
      </c>
    </row>
    <row r="114" customFormat="false" ht="12.75" hidden="false" customHeight="false" outlineLevel="0" collapsed="false">
      <c r="B114" s="13"/>
      <c r="C114" s="13"/>
    </row>
    <row r="115" customFormat="false" ht="12.75" hidden="false" customHeight="false" outlineLevel="0" collapsed="false">
      <c r="B115" s="13" t="n">
        <v>1</v>
      </c>
      <c r="C115" s="13" t="n">
        <v>1</v>
      </c>
    </row>
    <row r="116" customFormat="false" ht="12.75" hidden="false" customHeight="false" outlineLevel="0" collapsed="false">
      <c r="B116" s="13" t="n">
        <v>1</v>
      </c>
      <c r="C116" s="13" t="n">
        <v>1</v>
      </c>
    </row>
    <row r="118" customFormat="false" ht="12.75" hidden="false" customHeight="false" outlineLevel="0" collapsed="false">
      <c r="B118" s="2" t="n">
        <v>21</v>
      </c>
      <c r="C118" s="3" t="n">
        <v>2</v>
      </c>
      <c r="D118" s="2" t="n">
        <v>21</v>
      </c>
      <c r="E118" s="3" t="n">
        <v>2</v>
      </c>
    </row>
    <row r="120" customFormat="false" ht="12.75" hidden="false" customHeight="false" outlineLevel="0" collapsed="false">
      <c r="A120" s="0"/>
      <c r="B120" s="0"/>
      <c r="C120" s="0"/>
      <c r="D120" s="0"/>
      <c r="E120" s="0"/>
      <c r="F120" s="0"/>
      <c r="G120" s="0"/>
      <c r="H120" s="0"/>
      <c r="I120" s="0"/>
      <c r="J120" s="0"/>
      <c r="K120" s="0"/>
      <c r="L120" s="0"/>
      <c r="M120" s="0"/>
    </row>
    <row r="121" s="2" customFormat="true" ht="12.75" hidden="false" customHeight="false" outlineLevel="0" collapsed="false">
      <c r="A121" s="37" t="s">
        <v>37</v>
      </c>
      <c r="B121" s="37" t="s">
        <v>38</v>
      </c>
      <c r="C121" s="37" t="s">
        <v>39</v>
      </c>
      <c r="D121" s="37" t="s">
        <v>40</v>
      </c>
      <c r="E121" s="37" t="s">
        <v>41</v>
      </c>
      <c r="F121" s="37" t="s">
        <v>42</v>
      </c>
      <c r="G121" s="37" t="s">
        <v>43</v>
      </c>
      <c r="H121" s="37" t="s">
        <v>44</v>
      </c>
      <c r="I121" s="37" t="s">
        <v>45</v>
      </c>
      <c r="J121" s="38"/>
      <c r="K121" s="38"/>
      <c r="L121" s="38"/>
      <c r="M121" s="38"/>
    </row>
    <row r="122" s="2" customFormat="true" ht="12.75" hidden="false" customHeight="false" outlineLevel="0" collapsed="false">
      <c r="A122" s="37" t="s">
        <v>46</v>
      </c>
      <c r="B122" s="39" t="n">
        <f aca="false">F126</f>
        <v>1074</v>
      </c>
      <c r="C122" s="39" t="n">
        <f aca="false">G126</f>
        <v>1127</v>
      </c>
      <c r="D122" s="39" t="n">
        <f aca="false">H126</f>
        <v>1197.66666666667</v>
      </c>
      <c r="E122" s="39" t="n">
        <f aca="false">I126</f>
        <v>1248.57777777777</v>
      </c>
      <c r="F122" s="39" t="n">
        <f aca="false">J126</f>
        <v>1305.29629629629</v>
      </c>
      <c r="G122" s="39" t="n">
        <f aca="false">K126</f>
        <v>1352.17827160493</v>
      </c>
      <c r="H122" s="39" t="n">
        <f aca="false">L126</f>
        <v>1415.12230452675</v>
      </c>
      <c r="I122" s="39" t="n">
        <f aca="false">M126</f>
        <v>1470.39337174212</v>
      </c>
      <c r="J122" s="38"/>
      <c r="K122" s="38"/>
      <c r="L122" s="38"/>
      <c r="M122" s="38"/>
    </row>
    <row r="123" customFormat="false" ht="12.75" hidden="false" customHeight="false" outlineLevel="0" collapsed="false">
      <c r="A123" s="40"/>
      <c r="B123" s="40"/>
      <c r="C123" s="40"/>
      <c r="D123" s="40"/>
      <c r="E123" s="40"/>
      <c r="F123" s="40"/>
      <c r="G123" s="40"/>
      <c r="H123" s="40"/>
      <c r="I123" s="40"/>
      <c r="J123" s="0"/>
      <c r="K123" s="0"/>
      <c r="L123" s="0"/>
      <c r="M123" s="0"/>
    </row>
    <row r="124" customFormat="false" ht="12.75" hidden="false" customHeight="false" outlineLevel="0" collapsed="false">
      <c r="A124" s="40" t="s">
        <v>47</v>
      </c>
      <c r="B124" s="40" t="s">
        <v>48</v>
      </c>
      <c r="C124" s="40" t="s">
        <v>49</v>
      </c>
      <c r="D124" s="40" t="s">
        <v>50</v>
      </c>
      <c r="E124" s="40" t="s">
        <v>51</v>
      </c>
      <c r="F124" s="40" t="s">
        <v>38</v>
      </c>
      <c r="G124" s="40" t="s">
        <v>39</v>
      </c>
      <c r="H124" s="40" t="s">
        <v>40</v>
      </c>
      <c r="I124" s="40" t="s">
        <v>41</v>
      </c>
      <c r="J124" s="37" t="s">
        <v>42</v>
      </c>
      <c r="K124" s="37" t="s">
        <v>43</v>
      </c>
      <c r="L124" s="37" t="s">
        <v>44</v>
      </c>
      <c r="M124" s="37" t="s">
        <v>45</v>
      </c>
    </row>
    <row r="125" s="3" customFormat="true" ht="12.75" hidden="false" customHeight="false" outlineLevel="0" collapsed="false">
      <c r="A125" s="41" t="s">
        <v>37</v>
      </c>
      <c r="B125" s="41" t="n">
        <v>2002</v>
      </c>
      <c r="C125" s="41" t="n">
        <v>2003</v>
      </c>
      <c r="D125" s="41" t="n">
        <v>2004</v>
      </c>
      <c r="E125" s="41" t="n">
        <v>2005</v>
      </c>
      <c r="F125" s="41" t="n">
        <v>2006</v>
      </c>
      <c r="G125" s="41" t="n">
        <v>2007</v>
      </c>
      <c r="H125" s="41" t="n">
        <v>2008</v>
      </c>
      <c r="I125" s="41" t="n">
        <v>2009</v>
      </c>
      <c r="J125" s="41" t="n">
        <v>2010</v>
      </c>
      <c r="K125" s="41" t="n">
        <v>2011</v>
      </c>
      <c r="L125" s="41" t="n">
        <v>2012</v>
      </c>
      <c r="M125" s="41" t="n">
        <v>2013</v>
      </c>
    </row>
    <row r="126" s="3" customFormat="true" ht="12.75" hidden="false" customHeight="false" outlineLevel="0" collapsed="false">
      <c r="A126" s="41" t="s">
        <v>46</v>
      </c>
      <c r="B126" s="41" t="n">
        <v>833</v>
      </c>
      <c r="C126" s="41" t="n">
        <v>917</v>
      </c>
      <c r="D126" s="41" t="n">
        <v>952</v>
      </c>
      <c r="E126" s="41" t="n">
        <v>1056</v>
      </c>
      <c r="F126" s="41" t="n">
        <v>1074</v>
      </c>
      <c r="G126" s="41" t="n">
        <v>1127</v>
      </c>
      <c r="H126" s="42" t="n">
        <f aca="false">TREND(B126:G126,B$125:G$125,H$125)</f>
        <v>1197.66666666667</v>
      </c>
      <c r="I126" s="42" t="n">
        <f aca="false">TREND(C126:H126,C$125:H$125,I$125)</f>
        <v>1248.57777777777</v>
      </c>
      <c r="J126" s="42" t="n">
        <f aca="false">TREND(D126:I126,D$125:I$125,J$125)</f>
        <v>1305.29629629629</v>
      </c>
      <c r="K126" s="42" t="n">
        <f aca="false">TREND(E126:J126,E$125:J$125,K$125)</f>
        <v>1352.17827160493</v>
      </c>
      <c r="L126" s="42" t="n">
        <f aca="false">TREND(F126:K126,F$125:K$125,L$125)</f>
        <v>1415.12230452675</v>
      </c>
      <c r="M126" s="42" t="n">
        <f aca="false">TREND(G126:L126,G$125:L$125,M$125)</f>
        <v>1470.39337174212</v>
      </c>
    </row>
    <row r="127" customFormat="false" ht="12.75" hidden="false" customHeight="false" outlineLevel="0" collapsed="false">
      <c r="A127" s="16"/>
      <c r="B127" s="15"/>
      <c r="C127" s="13"/>
      <c r="D127" s="13"/>
      <c r="E127" s="13"/>
      <c r="F127" s="13"/>
      <c r="G127" s="13"/>
      <c r="H127" s="13"/>
      <c r="I127" s="13"/>
      <c r="J127" s="15"/>
      <c r="K127" s="15"/>
      <c r="L127" s="15"/>
      <c r="M127" s="15"/>
    </row>
    <row r="128" customFormat="false" ht="12.75" hidden="false" customHeight="false" outlineLevel="0" collapsed="false">
      <c r="A128" s="16" t="s">
        <v>52</v>
      </c>
      <c r="B128" s="15" t="n">
        <v>2002</v>
      </c>
      <c r="C128" s="13" t="n">
        <v>2003</v>
      </c>
      <c r="D128" s="13" t="n">
        <v>2004</v>
      </c>
      <c r="E128" s="13" t="n">
        <v>2005</v>
      </c>
      <c r="F128" s="13" t="n">
        <v>2006</v>
      </c>
      <c r="G128" s="13" t="n">
        <v>2007</v>
      </c>
      <c r="H128" s="13" t="n">
        <v>2008</v>
      </c>
      <c r="I128" s="13" t="n">
        <v>2009</v>
      </c>
      <c r="J128" s="15" t="n">
        <v>2010</v>
      </c>
      <c r="K128" s="15" t="n">
        <v>2011</v>
      </c>
      <c r="L128" s="15" t="n">
        <v>2012</v>
      </c>
      <c r="M128" s="15" t="n">
        <v>2013</v>
      </c>
    </row>
    <row r="129" customFormat="false" ht="12.75" hidden="false" customHeight="false" outlineLevel="0" collapsed="false">
      <c r="A129" s="16" t="s">
        <v>53</v>
      </c>
      <c r="B129" s="15" t="n">
        <v>43</v>
      </c>
      <c r="C129" s="13" t="n">
        <v>46</v>
      </c>
      <c r="D129" s="13" t="n">
        <v>56</v>
      </c>
      <c r="E129" s="13" t="n">
        <v>60</v>
      </c>
      <c r="F129" s="13" t="n">
        <v>53</v>
      </c>
      <c r="G129" s="13" t="n">
        <v>46</v>
      </c>
      <c r="H129" s="31" t="n">
        <f aca="false">TREND(B129:G129,B$128:G$128,H$128)</f>
        <v>54.6666666666665</v>
      </c>
      <c r="I129" s="31" t="n">
        <f aca="false">TREND(C129:H129,C$128:H$128,I$128)</f>
        <v>53.2444444444444</v>
      </c>
      <c r="J129" s="31" t="n">
        <f aca="false">TREND(D129:I129,D$128:I$128,J$128)</f>
        <v>50.1407407407405</v>
      </c>
      <c r="K129" s="31" t="n">
        <f aca="false">TREND(E129:J129,E$128:J$128,K$128)</f>
        <v>48.8523456790122</v>
      </c>
      <c r="L129" s="31" t="n">
        <f aca="false">TREND(F129:K129,F$128:K$128,L$128)</f>
        <v>50.0102057613167</v>
      </c>
      <c r="M129" s="31" t="n">
        <f aca="false">TREND(G129:L129,G$128:L$128,M$128)</f>
        <v>50.4361700960217</v>
      </c>
    </row>
    <row r="130" customFormat="false" ht="12.75" hidden="false" customHeight="false" outlineLevel="0" collapsed="false">
      <c r="A130" s="16" t="s">
        <v>54</v>
      </c>
      <c r="B130" s="15" t="n">
        <v>874</v>
      </c>
      <c r="C130" s="13" t="n">
        <v>906</v>
      </c>
      <c r="D130" s="13" t="n">
        <v>965</v>
      </c>
      <c r="E130" s="13" t="n">
        <v>996</v>
      </c>
      <c r="F130" s="13" t="n">
        <v>1021</v>
      </c>
      <c r="G130" s="13" t="n">
        <v>1081</v>
      </c>
      <c r="H130" s="31" t="n">
        <f aca="false">TREND(B130:G130,B$128:G$128,H$128)</f>
        <v>1114.93333333332</v>
      </c>
      <c r="I130" s="31" t="n">
        <f aca="false">TREND(C130:H130,C$128:H$128,I$128)</f>
        <v>1155.75555555554</v>
      </c>
      <c r="J130" s="31" t="n">
        <f aca="false">TREND(D130:I130,D$128:I$128,J$128)</f>
        <v>1192.67259259259</v>
      </c>
      <c r="K130" s="31" t="n">
        <f aca="false">TREND(E130:J130,E$128:J$128,K$128)</f>
        <v>1235.71654320987</v>
      </c>
      <c r="L130" s="31" t="n">
        <f aca="false">TREND(F130:K130,F$128:K$128,L$128)</f>
        <v>1278.45527572016</v>
      </c>
      <c r="M130" s="31" t="n">
        <f aca="false">TREND(G130:L130,G$128:L$128,M$128)</f>
        <v>1315.07652126199</v>
      </c>
    </row>
    <row r="131" customFormat="false" ht="12.75" hidden="false" customHeight="false" outlineLevel="0" collapsed="false">
      <c r="A131" s="16" t="s">
        <v>55</v>
      </c>
      <c r="B131" s="15" t="n">
        <f aca="false">SUM(B129:B130)</f>
        <v>917</v>
      </c>
      <c r="C131" s="13" t="n">
        <f aca="false">SUM(C129:C130)</f>
        <v>952</v>
      </c>
      <c r="D131" s="13" t="n">
        <f aca="false">SUM(D129:D130)</f>
        <v>1021</v>
      </c>
      <c r="E131" s="13" t="n">
        <f aca="false">SUM(E129:E130)</f>
        <v>1056</v>
      </c>
      <c r="F131" s="13" t="n">
        <f aca="false">SUM(F129:F130)</f>
        <v>1074</v>
      </c>
      <c r="G131" s="13" t="n">
        <f aca="false">SUM(G129:G130)</f>
        <v>1127</v>
      </c>
      <c r="H131" s="31" t="n">
        <f aca="false">TREND(B131:G131,B$128:G$128,H$128)</f>
        <v>1169.60000000001</v>
      </c>
      <c r="I131" s="31" t="n">
        <f aca="false">TREND(C131:H131,C$128:H$128,I$128)</f>
        <v>1209.00000000001</v>
      </c>
      <c r="J131" s="31" t="n">
        <f aca="false">TREND(D131:I131,D$128:I$128,J$128)</f>
        <v>1242.81333333335</v>
      </c>
      <c r="K131" s="31" t="n">
        <f aca="false">TREND(E131:J131,E$128:J$128,K$128)</f>
        <v>1284.5688888889</v>
      </c>
      <c r="L131" s="31" t="n">
        <f aca="false">TREND(F131:K131,F$128:K$128,L$128)</f>
        <v>1328.4654814815</v>
      </c>
      <c r="M131" s="31" t="n">
        <f aca="false">TREND(G131:L131,G$128:L$128,M$128)</f>
        <v>1365.51269135805</v>
      </c>
    </row>
  </sheetData>
  <mergeCells count="12">
    <mergeCell ref="C2:I2"/>
    <mergeCell ref="C11:I11"/>
    <mergeCell ref="C20:I20"/>
    <mergeCell ref="B31:H31"/>
    <mergeCell ref="A53:A54"/>
    <mergeCell ref="B53:C53"/>
    <mergeCell ref="D53:E53"/>
    <mergeCell ref="F53:G53"/>
    <mergeCell ref="H53:I53"/>
    <mergeCell ref="J53:K53"/>
    <mergeCell ref="L53:M53"/>
    <mergeCell ref="N53:O53"/>
  </mergeCells>
  <dataValidations count="1">
    <dataValidation allowBlank="false" error="Se debe declarar valores numéricos que estén en el rango de 0 a 99999999" errorStyle="stop" errorTitle="Validar" operator="between" showDropDown="false" showErrorMessage="true" showInputMessage="false" sqref="B55:O57" type="whole">
      <formula1>0</formula1>
      <formula2>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0"/>
  <sheetViews>
    <sheetView showFormulas="false" showGridLines="true" showRowColHeaders="true" showZeros="true" rightToLeft="false" tabSelected="true" showOutlineSymbols="true" defaultGridColor="true" view="normal" topLeftCell="B68"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817" width="31.85"/>
    <col collapsed="false" customWidth="true" hidden="false" outlineLevel="0" max="2" min="2" style="38" width="11.42"/>
    <col collapsed="false" customWidth="true" hidden="false" outlineLevel="0" max="3" min="3" style="38" width="14.56"/>
    <col collapsed="false" customWidth="true" hidden="false" outlineLevel="0" max="8" min="4" style="38" width="11.42"/>
  </cols>
  <sheetData>
    <row r="1" s="393" customFormat="true" ht="12.75" hidden="false" customHeight="false" outlineLevel="0" collapsed="false">
      <c r="A1" s="268"/>
      <c r="B1" s="44"/>
      <c r="C1" s="44"/>
      <c r="D1" s="44"/>
      <c r="E1" s="44"/>
      <c r="F1" s="44"/>
      <c r="G1" s="44"/>
      <c r="H1" s="44"/>
    </row>
    <row r="2" s="393" customFormat="true" ht="15.75" hidden="false" customHeight="false" outlineLevel="0" collapsed="false">
      <c r="A2" s="268"/>
      <c r="B2" s="620" t="s">
        <v>220</v>
      </c>
      <c r="C2" s="620"/>
      <c r="D2" s="620"/>
      <c r="E2" s="620"/>
      <c r="F2" s="620"/>
      <c r="G2" s="620"/>
      <c r="H2" s="620"/>
      <c r="I2" s="620"/>
      <c r="J2" s="620"/>
      <c r="K2" s="620"/>
      <c r="L2" s="620"/>
      <c r="M2" s="620"/>
      <c r="N2" s="620"/>
    </row>
    <row r="3" s="393" customFormat="true" ht="12.75" hidden="false" customHeight="false" outlineLevel="0" collapsed="false">
      <c r="A3" s="268"/>
      <c r="B3" s="46"/>
      <c r="C3" s="44"/>
      <c r="D3" s="44"/>
      <c r="E3" s="44"/>
      <c r="F3" s="44"/>
      <c r="G3" s="44"/>
      <c r="H3" s="44"/>
    </row>
    <row r="4" s="393" customFormat="true" ht="12.75" hidden="false" customHeight="false" outlineLevel="0" collapsed="false">
      <c r="A4" s="268"/>
      <c r="B4" s="44"/>
      <c r="C4" s="44"/>
      <c r="D4" s="44"/>
      <c r="E4" s="44"/>
      <c r="F4" s="44"/>
      <c r="G4" s="44"/>
      <c r="H4" s="44"/>
    </row>
    <row r="5" s="393" customFormat="true" ht="12.75" hidden="false" customHeight="false" outlineLevel="0" collapsed="false">
      <c r="A5" s="268"/>
      <c r="B5" s="44"/>
      <c r="C5" s="44"/>
      <c r="D5" s="44"/>
      <c r="E5" s="44"/>
      <c r="F5" s="44"/>
      <c r="G5" s="44"/>
      <c r="H5" s="44"/>
    </row>
    <row r="6" s="393" customFormat="true" ht="16.5" hidden="false" customHeight="false" outlineLevel="0" collapsed="false">
      <c r="A6" s="622" t="s">
        <v>348</v>
      </c>
      <c r="B6" s="622"/>
      <c r="C6" s="622"/>
      <c r="D6" s="622"/>
      <c r="E6" s="623"/>
      <c r="F6" s="623"/>
      <c r="G6" s="623"/>
      <c r="H6" s="623"/>
      <c r="I6" s="623"/>
      <c r="J6" s="623"/>
      <c r="K6" s="623"/>
      <c r="L6" s="623"/>
      <c r="M6" s="623"/>
    </row>
    <row r="7" s="393" customFormat="true" ht="16.5" hidden="false" customHeight="false" outlineLevel="0" collapsed="false">
      <c r="A7" s="624" t="s">
        <v>349</v>
      </c>
      <c r="B7" s="624"/>
      <c r="C7" s="624"/>
      <c r="D7" s="624"/>
      <c r="E7" s="625"/>
      <c r="F7" s="625"/>
      <c r="G7" s="625"/>
      <c r="H7" s="625"/>
      <c r="I7" s="625"/>
      <c r="J7" s="625"/>
      <c r="K7" s="625"/>
      <c r="L7" s="625"/>
      <c r="M7" s="625"/>
    </row>
    <row r="8" s="393" customFormat="true" ht="16.5" hidden="false" customHeight="false" outlineLevel="0" collapsed="false">
      <c r="A8" s="624" t="s">
        <v>350</v>
      </c>
      <c r="B8" s="624"/>
      <c r="C8" s="624"/>
      <c r="D8" s="624"/>
      <c r="E8" s="625"/>
      <c r="F8" s="625"/>
      <c r="G8" s="625"/>
      <c r="H8" s="625"/>
      <c r="I8" s="625"/>
      <c r="J8" s="625"/>
      <c r="K8" s="625"/>
      <c r="L8" s="625"/>
      <c r="M8" s="625"/>
    </row>
    <row r="9" s="393" customFormat="true" ht="16.5" hidden="false" customHeight="false" outlineLevel="0" collapsed="false">
      <c r="A9" s="624" t="s">
        <v>224</v>
      </c>
      <c r="B9" s="624"/>
      <c r="C9" s="624"/>
      <c r="D9" s="624"/>
      <c r="E9" s="625"/>
      <c r="F9" s="625"/>
      <c r="G9" s="625"/>
      <c r="H9" s="625"/>
      <c r="I9" s="625"/>
      <c r="J9" s="625"/>
      <c r="K9" s="625"/>
      <c r="L9" s="625"/>
      <c r="M9" s="625"/>
    </row>
    <row r="10" s="393" customFormat="true" ht="16.5" hidden="false" customHeight="false" outlineLevel="0" collapsed="false">
      <c r="A10" s="626" t="s">
        <v>351</v>
      </c>
      <c r="B10" s="626"/>
      <c r="C10" s="626"/>
      <c r="D10" s="626"/>
      <c r="E10" s="627"/>
      <c r="F10" s="627"/>
      <c r="G10" s="627"/>
      <c r="H10" s="627"/>
      <c r="I10" s="627"/>
      <c r="J10" s="627"/>
      <c r="K10" s="627"/>
      <c r="L10" s="627"/>
      <c r="M10" s="627"/>
    </row>
    <row r="11" s="393" customFormat="true" ht="12.75" hidden="false" customHeight="false" outlineLevel="0" collapsed="false">
      <c r="A11" s="268"/>
      <c r="B11" s="44"/>
      <c r="C11" s="44"/>
      <c r="D11" s="44"/>
      <c r="E11" s="44"/>
      <c r="F11" s="44"/>
      <c r="G11" s="44"/>
      <c r="H11" s="44"/>
    </row>
    <row r="12" s="393" customFormat="true" ht="12.75" hidden="false" customHeight="true" outlineLevel="0" collapsed="false">
      <c r="A12" s="691" t="s">
        <v>226</v>
      </c>
      <c r="B12" s="691"/>
      <c r="C12" s="44"/>
      <c r="D12" s="44"/>
      <c r="E12" s="44"/>
      <c r="F12" s="44"/>
      <c r="G12" s="44"/>
      <c r="H12" s="44"/>
    </row>
    <row r="13" s="393" customFormat="true" ht="12.75" hidden="false" customHeight="false" outlineLevel="0" collapsed="false">
      <c r="A13" s="268"/>
      <c r="B13" s="44"/>
      <c r="C13" s="44"/>
      <c r="D13" s="44"/>
      <c r="E13" s="44"/>
      <c r="F13" s="44"/>
      <c r="G13" s="44"/>
      <c r="H13" s="44"/>
    </row>
    <row r="14" s="393" customFormat="true" ht="12.75" hidden="false" customHeight="false" outlineLevel="0" collapsed="false">
      <c r="A14" s="268"/>
      <c r="B14" s="122" t="s">
        <v>227</v>
      </c>
      <c r="C14" s="122" t="s">
        <v>228</v>
      </c>
      <c r="D14" s="122" t="s">
        <v>229</v>
      </c>
      <c r="E14" s="122" t="s">
        <v>230</v>
      </c>
      <c r="F14" s="122" t="s">
        <v>231</v>
      </c>
      <c r="G14" s="44"/>
      <c r="H14" s="44"/>
    </row>
    <row r="15" s="393" customFormat="true" ht="12.75" hidden="false" customHeight="false" outlineLevel="0" collapsed="false">
      <c r="A15" s="818" t="s">
        <v>232</v>
      </c>
      <c r="B15" s="258"/>
      <c r="C15" s="258" t="s">
        <v>238</v>
      </c>
      <c r="D15" s="258"/>
      <c r="E15" s="258"/>
      <c r="F15" s="728"/>
      <c r="G15" s="44"/>
      <c r="H15" s="44"/>
    </row>
    <row r="16" s="393" customFormat="true" ht="12.75" hidden="false" customHeight="false" outlineLevel="0" collapsed="false">
      <c r="A16" s="268"/>
      <c r="B16" s="44"/>
      <c r="C16" s="44"/>
      <c r="D16" s="44"/>
      <c r="E16" s="44"/>
      <c r="F16" s="44"/>
      <c r="G16" s="44"/>
      <c r="H16" s="44"/>
    </row>
    <row r="17" s="393" customFormat="true" ht="12.75" hidden="false" customHeight="false" outlineLevel="0" collapsed="false">
      <c r="A17" s="268"/>
      <c r="B17" s="44"/>
      <c r="C17" s="44"/>
      <c r="D17" s="44"/>
      <c r="E17" s="44"/>
      <c r="F17" s="44"/>
      <c r="G17" s="44"/>
      <c r="H17" s="44"/>
    </row>
    <row r="18" s="393" customFormat="true" ht="12.75" hidden="false" customHeight="false" outlineLevel="0" collapsed="false">
      <c r="A18" s="268"/>
      <c r="B18" s="122" t="s">
        <v>233</v>
      </c>
      <c r="C18" s="122" t="s">
        <v>234</v>
      </c>
      <c r="D18" s="122" t="s">
        <v>235</v>
      </c>
      <c r="E18" s="122" t="s">
        <v>236</v>
      </c>
      <c r="F18" s="44"/>
      <c r="G18" s="44"/>
      <c r="H18" s="44"/>
    </row>
    <row r="19" s="393" customFormat="true" ht="12.75" hidden="false" customHeight="false" outlineLevel="0" collapsed="false">
      <c r="A19" s="818" t="s">
        <v>237</v>
      </c>
      <c r="B19" s="258"/>
      <c r="C19" s="258"/>
      <c r="D19" s="258" t="s">
        <v>238</v>
      </c>
      <c r="E19" s="728"/>
      <c r="F19" s="44"/>
      <c r="G19" s="44"/>
      <c r="H19" s="44"/>
    </row>
    <row r="20" s="393" customFormat="true" ht="12.75" hidden="false" customHeight="false" outlineLevel="0" collapsed="false">
      <c r="A20" s="268"/>
      <c r="B20" s="44"/>
      <c r="C20" s="44"/>
      <c r="D20" s="44"/>
      <c r="E20" s="44"/>
      <c r="F20" s="44"/>
      <c r="G20" s="44"/>
      <c r="H20" s="44"/>
    </row>
    <row r="21" s="393" customFormat="true" ht="12.75" hidden="false" customHeight="false" outlineLevel="0" collapsed="false">
      <c r="A21" s="818" t="s">
        <v>239</v>
      </c>
      <c r="B21" s="728" t="n">
        <v>10</v>
      </c>
      <c r="C21" s="44"/>
      <c r="D21" s="44"/>
      <c r="E21" s="44"/>
      <c r="F21" s="44"/>
      <c r="G21" s="44"/>
      <c r="H21" s="44"/>
    </row>
    <row r="22" s="393" customFormat="true" ht="12.75" hidden="false" customHeight="false" outlineLevel="0" collapsed="false">
      <c r="A22" s="819"/>
      <c r="B22" s="173"/>
      <c r="C22" s="44"/>
      <c r="D22" s="44"/>
      <c r="E22" s="44"/>
      <c r="F22" s="44"/>
      <c r="G22" s="44"/>
      <c r="H22" s="44"/>
    </row>
    <row r="23" s="393" customFormat="true" ht="12.75" hidden="false" customHeight="false" outlineLevel="0" collapsed="false">
      <c r="A23" s="820"/>
      <c r="B23" s="122" t="s">
        <v>240</v>
      </c>
      <c r="C23" s="122" t="s">
        <v>241</v>
      </c>
      <c r="D23" s="44"/>
      <c r="E23" s="44"/>
      <c r="F23" s="44"/>
      <c r="G23" s="44"/>
      <c r="H23" s="44"/>
    </row>
    <row r="24" s="393" customFormat="true" ht="12.75" hidden="false" customHeight="false" outlineLevel="0" collapsed="false">
      <c r="A24" s="818" t="s">
        <v>242</v>
      </c>
      <c r="B24" s="258" t="n">
        <v>40</v>
      </c>
      <c r="C24" s="728" t="n">
        <v>4</v>
      </c>
      <c r="D24" s="44"/>
      <c r="E24" s="44"/>
      <c r="F24" s="44"/>
      <c r="G24" s="44"/>
      <c r="H24" s="44"/>
    </row>
    <row r="25" s="393" customFormat="true" ht="12.75" hidden="false" customHeight="false" outlineLevel="0" collapsed="false">
      <c r="A25" s="268"/>
      <c r="B25" s="44"/>
      <c r="C25" s="44"/>
      <c r="D25" s="44"/>
      <c r="E25" s="44"/>
      <c r="F25" s="44"/>
      <c r="G25" s="44"/>
      <c r="H25" s="44"/>
    </row>
    <row r="26" s="393" customFormat="true" ht="12.75" hidden="false" customHeight="false" outlineLevel="0" collapsed="false">
      <c r="A26" s="821"/>
      <c r="B26" s="122" t="s">
        <v>243</v>
      </c>
      <c r="C26" s="731" t="s">
        <v>188</v>
      </c>
      <c r="D26" s="44"/>
      <c r="E26" s="44"/>
      <c r="F26" s="44"/>
      <c r="G26" s="44"/>
      <c r="H26" s="44"/>
    </row>
    <row r="27" s="393" customFormat="true" ht="25.5" hidden="false" customHeight="false" outlineLevel="0" collapsed="false">
      <c r="A27" s="818" t="s">
        <v>244</v>
      </c>
      <c r="B27" s="258"/>
      <c r="C27" s="728" t="s">
        <v>77</v>
      </c>
      <c r="D27" s="44"/>
      <c r="E27" s="44"/>
      <c r="F27" s="44"/>
      <c r="G27" s="44"/>
      <c r="H27" s="44"/>
    </row>
    <row r="28" s="393" customFormat="true" ht="12.75" hidden="false" customHeight="false" outlineLevel="0" collapsed="false">
      <c r="A28" s="345"/>
      <c r="B28" s="173"/>
      <c r="C28" s="173"/>
      <c r="D28" s="115"/>
      <c r="E28" s="44"/>
      <c r="F28" s="44"/>
      <c r="G28" s="44"/>
      <c r="H28" s="44"/>
    </row>
    <row r="29" s="393" customFormat="true" ht="12.75" hidden="false" customHeight="false" outlineLevel="0" collapsed="false">
      <c r="A29" s="268"/>
      <c r="B29" s="731" t="s">
        <v>243</v>
      </c>
      <c r="C29" s="731" t="s">
        <v>188</v>
      </c>
      <c r="D29" s="115"/>
      <c r="E29" s="44"/>
      <c r="F29" s="44"/>
      <c r="G29" s="44"/>
      <c r="H29" s="44"/>
    </row>
    <row r="30" s="393" customFormat="true" ht="25.5" hidden="false" customHeight="false" outlineLevel="0" collapsed="false">
      <c r="A30" s="818" t="s">
        <v>245</v>
      </c>
      <c r="B30" s="258"/>
      <c r="C30" s="728" t="s">
        <v>77</v>
      </c>
      <c r="D30" s="115"/>
      <c r="E30" s="44"/>
      <c r="F30" s="44"/>
      <c r="G30" s="44"/>
      <c r="H30" s="44"/>
    </row>
    <row r="31" s="393" customFormat="true" ht="12.75" hidden="false" customHeight="false" outlineLevel="0" collapsed="false">
      <c r="A31" s="345"/>
      <c r="B31" s="173"/>
      <c r="C31" s="173"/>
      <c r="D31" s="115"/>
      <c r="E31" s="44"/>
      <c r="F31" s="44"/>
      <c r="G31" s="44"/>
      <c r="H31" s="44"/>
    </row>
    <row r="32" s="393" customFormat="true" ht="12.75" hidden="false" customHeight="false" outlineLevel="0" collapsed="false">
      <c r="A32" s="345"/>
      <c r="B32" s="731" t="s">
        <v>189</v>
      </c>
      <c r="C32" s="731" t="s">
        <v>188</v>
      </c>
      <c r="D32" s="262"/>
      <c r="E32" s="173"/>
      <c r="F32" s="44"/>
      <c r="G32" s="173"/>
      <c r="H32" s="173"/>
      <c r="I32" s="634"/>
      <c r="J32" s="634"/>
      <c r="K32" s="634"/>
      <c r="L32" s="639"/>
    </row>
    <row r="33" s="393" customFormat="true" ht="25.5" hidden="false" customHeight="false" outlineLevel="0" collapsed="false">
      <c r="A33" s="818" t="s">
        <v>246</v>
      </c>
      <c r="B33" s="258"/>
      <c r="C33" s="728" t="s">
        <v>77</v>
      </c>
      <c r="D33" s="262"/>
      <c r="E33" s="173"/>
      <c r="F33" s="173"/>
      <c r="G33" s="173"/>
      <c r="H33" s="173"/>
      <c r="I33" s="634"/>
      <c r="J33" s="634"/>
      <c r="K33" s="634"/>
      <c r="L33" s="639"/>
    </row>
    <row r="34" s="393" customFormat="true" ht="12.75" hidden="false" customHeight="false" outlineLevel="0" collapsed="false">
      <c r="A34" s="268"/>
      <c r="B34" s="44"/>
      <c r="C34" s="44"/>
      <c r="D34" s="44"/>
      <c r="E34" s="44"/>
      <c r="F34" s="44"/>
      <c r="G34" s="44"/>
      <c r="H34" s="44"/>
    </row>
    <row r="35" s="393" customFormat="true" ht="12.75" hidden="false" customHeight="false" outlineLevel="0" collapsed="false">
      <c r="A35" s="268"/>
      <c r="B35" s="122" t="s">
        <v>189</v>
      </c>
      <c r="C35" s="122" t="s">
        <v>188</v>
      </c>
      <c r="D35" s="44"/>
      <c r="E35" s="44"/>
      <c r="F35" s="44"/>
      <c r="G35" s="44"/>
      <c r="H35" s="44"/>
    </row>
    <row r="36" s="393" customFormat="true" ht="12.75" hidden="false" customHeight="false" outlineLevel="0" collapsed="false">
      <c r="A36" s="818" t="s">
        <v>247</v>
      </c>
      <c r="B36" s="258"/>
      <c r="C36" s="728" t="s">
        <v>77</v>
      </c>
      <c r="D36" s="44"/>
      <c r="E36" s="44"/>
      <c r="F36" s="44"/>
      <c r="G36" s="44"/>
      <c r="H36" s="44"/>
    </row>
    <row r="37" s="393" customFormat="true" ht="12.75" hidden="false" customHeight="false" outlineLevel="0" collapsed="false">
      <c r="A37" s="268"/>
      <c r="B37" s="44"/>
      <c r="C37" s="44"/>
      <c r="D37" s="44"/>
      <c r="E37" s="44"/>
      <c r="F37" s="44"/>
      <c r="G37" s="44"/>
      <c r="H37" s="44"/>
    </row>
    <row r="38" s="393" customFormat="true" ht="12.75" hidden="false" customHeight="false" outlineLevel="0" collapsed="false">
      <c r="A38" s="268"/>
      <c r="B38" s="731" t="s">
        <v>189</v>
      </c>
      <c r="C38" s="731" t="s">
        <v>188</v>
      </c>
      <c r="D38" s="44"/>
      <c r="E38" s="44"/>
      <c r="F38" s="44"/>
      <c r="G38" s="44"/>
      <c r="H38" s="44"/>
    </row>
    <row r="39" s="393" customFormat="true" ht="25.5" hidden="false" customHeight="false" outlineLevel="0" collapsed="false">
      <c r="A39" s="822" t="s">
        <v>248</v>
      </c>
      <c r="B39" s="258"/>
      <c r="C39" s="728" t="s">
        <v>77</v>
      </c>
      <c r="D39" s="44"/>
      <c r="E39" s="44"/>
      <c r="F39" s="44"/>
      <c r="G39" s="44"/>
      <c r="H39" s="44"/>
    </row>
    <row r="40" s="393" customFormat="true" ht="12.75" hidden="false" customHeight="false" outlineLevel="0" collapsed="false">
      <c r="A40" s="268"/>
      <c r="B40" s="44"/>
      <c r="C40" s="44"/>
      <c r="D40" s="44"/>
      <c r="E40" s="44"/>
      <c r="F40" s="44"/>
      <c r="G40" s="44"/>
      <c r="H40" s="44"/>
    </row>
    <row r="41" s="393" customFormat="true" ht="25.5" hidden="false" customHeight="false" outlineLevel="0" collapsed="false">
      <c r="A41" s="818" t="s">
        <v>249</v>
      </c>
      <c r="B41" s="732" t="s">
        <v>352</v>
      </c>
      <c r="C41" s="44"/>
      <c r="D41" s="44"/>
      <c r="E41" s="44"/>
      <c r="F41" s="44"/>
      <c r="G41" s="44"/>
      <c r="H41" s="44"/>
    </row>
    <row r="42" s="393" customFormat="true" ht="12.75" hidden="false" customHeight="false" outlineLevel="0" collapsed="false">
      <c r="A42" s="268"/>
      <c r="B42" s="44"/>
      <c r="C42" s="44"/>
      <c r="D42" s="44"/>
      <c r="E42" s="44"/>
      <c r="F42" s="44"/>
      <c r="G42" s="44"/>
      <c r="H42" s="44"/>
    </row>
    <row r="43" s="393" customFormat="true" ht="12.75" hidden="false" customHeight="false" outlineLevel="0" collapsed="false">
      <c r="A43" s="268"/>
      <c r="B43" s="122" t="s">
        <v>243</v>
      </c>
      <c r="C43" s="122" t="s">
        <v>188</v>
      </c>
      <c r="D43" s="122" t="s">
        <v>93</v>
      </c>
      <c r="E43" s="122" t="s">
        <v>251</v>
      </c>
      <c r="F43" s="122"/>
      <c r="G43" s="122"/>
      <c r="H43" s="44"/>
    </row>
    <row r="44" s="393" customFormat="true" ht="12.75" hidden="false" customHeight="false" outlineLevel="0" collapsed="false">
      <c r="A44" s="268"/>
      <c r="B44" s="122"/>
      <c r="C44" s="122"/>
      <c r="D44" s="122"/>
      <c r="E44" s="122" t="n">
        <v>1</v>
      </c>
      <c r="F44" s="122" t="n">
        <v>2</v>
      </c>
      <c r="G44" s="122" t="n">
        <v>3</v>
      </c>
      <c r="H44" s="44"/>
    </row>
    <row r="45" s="393" customFormat="true" ht="12.75" hidden="false" customHeight="false" outlineLevel="0" collapsed="false">
      <c r="A45" s="818" t="s">
        <v>252</v>
      </c>
      <c r="B45" s="258"/>
      <c r="C45" s="258" t="s">
        <v>77</v>
      </c>
      <c r="D45" s="258" t="n">
        <v>2004</v>
      </c>
      <c r="E45" s="258"/>
      <c r="F45" s="258" t="n">
        <v>2</v>
      </c>
      <c r="G45" s="728"/>
      <c r="H45" s="44"/>
    </row>
    <row r="46" s="393" customFormat="true" ht="12.75" hidden="false" customHeight="false" outlineLevel="0" collapsed="false">
      <c r="A46" s="819"/>
      <c r="B46" s="733"/>
      <c r="C46" s="733"/>
      <c r="D46" s="733"/>
      <c r="E46" s="733"/>
      <c r="F46" s="733"/>
      <c r="G46" s="115"/>
      <c r="H46" s="44"/>
    </row>
    <row r="47" s="393" customFormat="true" ht="12.75" hidden="false" customHeight="false" outlineLevel="0" collapsed="false">
      <c r="A47" s="821"/>
      <c r="B47" s="122" t="s">
        <v>243</v>
      </c>
      <c r="C47" s="122" t="s">
        <v>188</v>
      </c>
      <c r="D47" s="122" t="s">
        <v>93</v>
      </c>
      <c r="E47" s="122" t="s">
        <v>253</v>
      </c>
      <c r="F47" s="122" t="s">
        <v>254</v>
      </c>
      <c r="G47" s="44"/>
      <c r="H47" s="44"/>
    </row>
    <row r="48" s="393" customFormat="true" ht="25.5" hidden="false" customHeight="false" outlineLevel="0" collapsed="false">
      <c r="A48" s="818" t="s">
        <v>255</v>
      </c>
      <c r="B48" s="258" t="s">
        <v>77</v>
      </c>
      <c r="C48" s="258"/>
      <c r="D48" s="258"/>
      <c r="E48" s="258"/>
      <c r="F48" s="728"/>
      <c r="G48" s="44"/>
      <c r="H48" s="44"/>
    </row>
    <row r="49" s="393" customFormat="true" ht="12.75" hidden="false" customHeight="false" outlineLevel="0" collapsed="false">
      <c r="A49" s="268"/>
      <c r="B49" s="44"/>
      <c r="C49" s="44"/>
      <c r="D49" s="44"/>
      <c r="E49" s="44"/>
      <c r="F49" s="44"/>
      <c r="G49" s="44"/>
      <c r="H49" s="44"/>
    </row>
    <row r="50" s="393" customFormat="true" ht="12.75" hidden="false" customHeight="false" outlineLevel="0" collapsed="false">
      <c r="A50" s="268"/>
      <c r="B50" s="44"/>
      <c r="C50" s="44"/>
      <c r="D50" s="44"/>
      <c r="E50" s="44"/>
      <c r="F50" s="44"/>
      <c r="G50" s="44"/>
      <c r="H50" s="44"/>
    </row>
    <row r="51" s="393" customFormat="true" ht="12.75" hidden="false" customHeight="false" outlineLevel="0" collapsed="false">
      <c r="A51" s="821"/>
      <c r="B51" s="122" t="s">
        <v>243</v>
      </c>
      <c r="C51" s="122" t="s">
        <v>188</v>
      </c>
      <c r="D51" s="44"/>
      <c r="E51" s="44"/>
      <c r="F51" s="44"/>
      <c r="G51" s="44"/>
      <c r="H51" s="44"/>
    </row>
    <row r="52" s="393" customFormat="true" ht="25.5" hidden="false" customHeight="false" outlineLevel="0" collapsed="false">
      <c r="A52" s="818" t="s">
        <v>257</v>
      </c>
      <c r="B52" s="258"/>
      <c r="C52" s="728" t="s">
        <v>77</v>
      </c>
      <c r="D52" s="44"/>
      <c r="E52" s="44"/>
      <c r="F52" s="44"/>
      <c r="G52" s="44"/>
      <c r="H52" s="44"/>
    </row>
    <row r="53" s="393" customFormat="true" ht="12.75" hidden="false" customHeight="false" outlineLevel="0" collapsed="false">
      <c r="A53" s="268"/>
      <c r="B53" s="44"/>
      <c r="C53" s="44"/>
      <c r="D53" s="44"/>
      <c r="E53" s="44"/>
      <c r="F53" s="44"/>
      <c r="G53" s="44"/>
      <c r="H53" s="44"/>
    </row>
    <row r="54" s="393" customFormat="true" ht="12.75" hidden="false" customHeight="false" outlineLevel="0" collapsed="false">
      <c r="A54" s="637" t="s">
        <v>258</v>
      </c>
      <c r="B54" s="637"/>
      <c r="C54" s="637"/>
      <c r="D54" s="637"/>
      <c r="E54" s="637"/>
      <c r="F54" s="637"/>
      <c r="G54" s="637"/>
      <c r="H54" s="637"/>
      <c r="I54" s="637"/>
      <c r="J54" s="637"/>
      <c r="K54" s="637"/>
      <c r="L54" s="637"/>
      <c r="M54" s="637"/>
      <c r="N54" s="637"/>
    </row>
    <row r="55" s="393" customFormat="true" ht="12.75" hidden="false" customHeight="true" outlineLevel="0" collapsed="false">
      <c r="A55" s="415" t="s">
        <v>353</v>
      </c>
      <c r="B55" s="415"/>
      <c r="C55" s="415"/>
      <c r="D55" s="415"/>
      <c r="E55" s="415"/>
      <c r="F55" s="823" t="s">
        <v>354</v>
      </c>
      <c r="G55" s="823"/>
      <c r="H55" s="823"/>
      <c r="I55" s="823"/>
      <c r="J55" s="823"/>
      <c r="K55" s="823"/>
      <c r="L55" s="823"/>
      <c r="M55" s="823"/>
      <c r="N55" s="823"/>
    </row>
    <row r="56" s="393" customFormat="true" ht="12.75" hidden="false" customHeight="true" outlineLevel="0" collapsed="false">
      <c r="A56" s="417" t="s">
        <v>355</v>
      </c>
      <c r="B56" s="417"/>
      <c r="C56" s="417"/>
      <c r="D56" s="417"/>
      <c r="E56" s="417"/>
      <c r="F56" s="824" t="s">
        <v>356</v>
      </c>
      <c r="G56" s="824"/>
      <c r="H56" s="824"/>
      <c r="I56" s="824"/>
      <c r="J56" s="824"/>
      <c r="K56" s="824"/>
      <c r="L56" s="824"/>
      <c r="M56" s="824"/>
      <c r="N56" s="824"/>
    </row>
    <row r="57" s="393" customFormat="true" ht="12.75" hidden="false" customHeight="true" outlineLevel="0" collapsed="false">
      <c r="A57" s="417" t="s">
        <v>357</v>
      </c>
      <c r="B57" s="417"/>
      <c r="C57" s="417"/>
      <c r="D57" s="417"/>
      <c r="E57" s="417"/>
      <c r="F57" s="824" t="s">
        <v>264</v>
      </c>
      <c r="G57" s="824"/>
      <c r="H57" s="824"/>
      <c r="I57" s="824"/>
      <c r="J57" s="824"/>
      <c r="K57" s="824"/>
      <c r="L57" s="824"/>
      <c r="M57" s="824"/>
      <c r="N57" s="824"/>
    </row>
    <row r="58" s="393" customFormat="true" ht="12.75" hidden="false" customHeight="true" outlineLevel="0" collapsed="false">
      <c r="A58" s="417" t="s">
        <v>358</v>
      </c>
      <c r="B58" s="417"/>
      <c r="C58" s="417"/>
      <c r="D58" s="417"/>
      <c r="E58" s="417"/>
      <c r="F58" s="824" t="s">
        <v>266</v>
      </c>
      <c r="G58" s="824"/>
      <c r="H58" s="824"/>
      <c r="I58" s="824"/>
      <c r="J58" s="824"/>
      <c r="K58" s="824"/>
      <c r="L58" s="824"/>
      <c r="M58" s="824"/>
      <c r="N58" s="824"/>
    </row>
    <row r="59" s="393" customFormat="true" ht="12.75" hidden="false" customHeight="false" outlineLevel="0" collapsed="false">
      <c r="A59" s="417" t="s">
        <v>359</v>
      </c>
      <c r="B59" s="417"/>
      <c r="C59" s="417"/>
      <c r="D59" s="417"/>
      <c r="E59" s="417"/>
      <c r="F59" s="824" t="s">
        <v>268</v>
      </c>
      <c r="G59" s="824"/>
      <c r="H59" s="824"/>
      <c r="I59" s="824"/>
      <c r="J59" s="824"/>
      <c r="K59" s="824"/>
      <c r="L59" s="824"/>
      <c r="M59" s="824"/>
      <c r="N59" s="824"/>
    </row>
    <row r="60" s="393" customFormat="true" ht="12.75" hidden="false" customHeight="false" outlineLevel="0" collapsed="false">
      <c r="A60" s="299" t="s">
        <v>360</v>
      </c>
      <c r="B60" s="299"/>
      <c r="C60" s="299"/>
      <c r="D60" s="299"/>
      <c r="E60" s="299"/>
      <c r="F60" s="825" t="s">
        <v>270</v>
      </c>
      <c r="G60" s="825"/>
      <c r="H60" s="825"/>
      <c r="I60" s="825"/>
      <c r="J60" s="825"/>
      <c r="K60" s="825"/>
      <c r="L60" s="825"/>
      <c r="M60" s="825"/>
      <c r="N60" s="825"/>
    </row>
    <row r="61" s="393" customFormat="true" ht="12.75" hidden="false" customHeight="false" outlineLevel="0" collapsed="false">
      <c r="A61" s="268"/>
      <c r="B61" s="44"/>
      <c r="C61" s="44"/>
      <c r="D61" s="44"/>
      <c r="E61" s="44"/>
      <c r="F61" s="44"/>
      <c r="G61" s="44"/>
      <c r="H61" s="44"/>
    </row>
    <row r="62" s="393" customFormat="true" ht="12.75" hidden="false" customHeight="false" outlineLevel="0" collapsed="false">
      <c r="A62" s="268"/>
      <c r="B62" s="44"/>
      <c r="C62" s="44"/>
      <c r="D62" s="44"/>
      <c r="E62" s="44"/>
      <c r="F62" s="44"/>
      <c r="G62" s="44"/>
      <c r="H62" s="44"/>
    </row>
    <row r="63" s="424" customFormat="true" ht="12.75" hidden="false" customHeight="false" outlineLevel="0" collapsed="false">
      <c r="A63" s="826"/>
      <c r="B63" s="736" t="n">
        <v>2006</v>
      </c>
      <c r="C63" s="736" t="n">
        <v>2007</v>
      </c>
      <c r="D63" s="736" t="n">
        <v>2008</v>
      </c>
      <c r="E63" s="736" t="n">
        <v>2009</v>
      </c>
      <c r="F63" s="736" t="n">
        <v>2010</v>
      </c>
      <c r="G63" s="736" t="n">
        <v>2011</v>
      </c>
      <c r="H63" s="736" t="n">
        <v>2012</v>
      </c>
    </row>
    <row r="64" s="424" customFormat="true" ht="12.75" hidden="false" customHeight="false" outlineLevel="0" collapsed="false">
      <c r="A64" s="827" t="s">
        <v>271</v>
      </c>
      <c r="B64" s="737" t="n">
        <v>127</v>
      </c>
      <c r="C64" s="737" t="n">
        <v>128</v>
      </c>
      <c r="D64" s="737" t="n">
        <v>131</v>
      </c>
      <c r="E64" s="737" t="n">
        <v>150</v>
      </c>
      <c r="F64" s="737" t="n">
        <v>180</v>
      </c>
      <c r="G64" s="737" t="n">
        <v>210</v>
      </c>
      <c r="H64" s="828" t="n">
        <v>240</v>
      </c>
    </row>
    <row r="65" s="393" customFormat="true" ht="12.75" hidden="false" customHeight="false" outlineLevel="0" collapsed="false">
      <c r="A65" s="268"/>
      <c r="B65" s="44"/>
      <c r="C65" s="44"/>
      <c r="D65" s="44"/>
      <c r="E65" s="44"/>
      <c r="F65" s="44"/>
      <c r="G65" s="44"/>
      <c r="H65" s="44"/>
    </row>
    <row r="66" s="393" customFormat="true" ht="12.75" hidden="false" customHeight="false" outlineLevel="0" collapsed="false">
      <c r="A66" s="268"/>
      <c r="B66" s="44"/>
      <c r="C66" s="44"/>
      <c r="D66" s="44"/>
      <c r="E66" s="44"/>
      <c r="F66" s="44"/>
      <c r="G66" s="44"/>
      <c r="H66" s="44"/>
    </row>
    <row r="67" s="393" customFormat="true" ht="12.75" hidden="false" customHeight="false" outlineLevel="0" collapsed="false">
      <c r="A67" s="651" t="s">
        <v>108</v>
      </c>
      <c r="B67" s="651"/>
      <c r="C67" s="651"/>
      <c r="D67" s="651"/>
      <c r="E67" s="651"/>
      <c r="F67" s="651"/>
      <c r="G67" s="651"/>
      <c r="H67" s="651"/>
      <c r="I67" s="651"/>
      <c r="J67" s="651"/>
      <c r="K67" s="651"/>
      <c r="L67" s="651"/>
      <c r="M67" s="651"/>
      <c r="N67" s="651"/>
      <c r="O67" s="651"/>
      <c r="P67" s="651"/>
      <c r="Q67" s="651"/>
      <c r="R67" s="651"/>
      <c r="S67" s="651"/>
      <c r="T67" s="651"/>
      <c r="U67" s="651"/>
      <c r="V67" s="651"/>
    </row>
    <row r="68" s="393" customFormat="true" ht="12.75" hidden="false" customHeight="true" outlineLevel="0" collapsed="false">
      <c r="A68" s="307" t="s">
        <v>20</v>
      </c>
      <c r="B68" s="349" t="n">
        <v>2006</v>
      </c>
      <c r="C68" s="739"/>
      <c r="D68" s="740"/>
      <c r="E68" s="349" t="n">
        <v>2007</v>
      </c>
      <c r="F68" s="739"/>
      <c r="G68" s="740"/>
      <c r="H68" s="349" t="n">
        <v>2008</v>
      </c>
      <c r="I68" s="654"/>
      <c r="J68" s="655"/>
      <c r="K68" s="653" t="n">
        <v>2009</v>
      </c>
      <c r="L68" s="654"/>
      <c r="M68" s="655"/>
      <c r="N68" s="653" t="n">
        <v>2010</v>
      </c>
      <c r="O68" s="654"/>
      <c r="P68" s="655"/>
      <c r="Q68" s="653" t="n">
        <v>2011</v>
      </c>
      <c r="R68" s="654"/>
      <c r="S68" s="655"/>
      <c r="T68" s="653" t="n">
        <v>2012</v>
      </c>
      <c r="U68" s="654"/>
      <c r="V68" s="655"/>
    </row>
    <row r="69" s="393" customFormat="true" ht="12.75" hidden="false" customHeight="false" outlineLevel="0" collapsed="false">
      <c r="A69" s="307"/>
      <c r="B69" s="135" t="s">
        <v>109</v>
      </c>
      <c r="C69" s="135" t="s">
        <v>110</v>
      </c>
      <c r="D69" s="135" t="s">
        <v>111</v>
      </c>
      <c r="E69" s="135" t="s">
        <v>109</v>
      </c>
      <c r="F69" s="135" t="s">
        <v>110</v>
      </c>
      <c r="G69" s="135" t="s">
        <v>111</v>
      </c>
      <c r="H69" s="135" t="s">
        <v>109</v>
      </c>
      <c r="I69" s="656" t="s">
        <v>110</v>
      </c>
      <c r="J69" s="656" t="s">
        <v>111</v>
      </c>
      <c r="K69" s="656" t="s">
        <v>109</v>
      </c>
      <c r="L69" s="656" t="s">
        <v>110</v>
      </c>
      <c r="M69" s="656" t="s">
        <v>111</v>
      </c>
      <c r="N69" s="656" t="s">
        <v>109</v>
      </c>
      <c r="O69" s="656" t="s">
        <v>110</v>
      </c>
      <c r="P69" s="656" t="s">
        <v>111</v>
      </c>
      <c r="Q69" s="656" t="s">
        <v>109</v>
      </c>
      <c r="R69" s="656" t="s">
        <v>110</v>
      </c>
      <c r="S69" s="656" t="s">
        <v>111</v>
      </c>
      <c r="T69" s="656" t="s">
        <v>109</v>
      </c>
      <c r="U69" s="656" t="s">
        <v>110</v>
      </c>
      <c r="V69" s="656" t="s">
        <v>111</v>
      </c>
    </row>
    <row r="70" s="393" customFormat="true" ht="25.5" hidden="false" customHeight="false" outlineLevel="0" collapsed="false">
      <c r="A70" s="312" t="s">
        <v>272</v>
      </c>
      <c r="B70" s="436" t="n">
        <f aca="false">SUM(B79:B81)</f>
        <v>7</v>
      </c>
      <c r="C70" s="436" t="n">
        <f aca="false">SUM(C79:C81)</f>
        <v>0</v>
      </c>
      <c r="D70" s="117" t="n">
        <f aca="false">SUM(B70:C70)</f>
        <v>7</v>
      </c>
      <c r="E70" s="436" t="n">
        <f aca="false">SUM(E79:E81)</f>
        <v>7</v>
      </c>
      <c r="F70" s="436" t="n">
        <f aca="false">SUM(F79:F81)</f>
        <v>0</v>
      </c>
      <c r="G70" s="117" t="n">
        <f aca="false">SUM(E70:F70)</f>
        <v>7</v>
      </c>
      <c r="H70" s="436" t="n">
        <f aca="false">SUM(H79:H81)</f>
        <v>9</v>
      </c>
      <c r="I70" s="436" t="n">
        <f aca="false">SUM(I79:I81)</f>
        <v>0</v>
      </c>
      <c r="J70" s="659" t="n">
        <f aca="false">SUM(H70:I70)</f>
        <v>9</v>
      </c>
      <c r="K70" s="436" t="n">
        <f aca="false">SUM(K79:K81)</f>
        <v>11</v>
      </c>
      <c r="L70" s="436" t="n">
        <f aca="false">SUM(L79:L81)</f>
        <v>0</v>
      </c>
      <c r="M70" s="659" t="n">
        <f aca="false">SUM(K70:L70)</f>
        <v>11</v>
      </c>
      <c r="N70" s="436" t="n">
        <f aca="false">SUM(N79:N81)</f>
        <v>12</v>
      </c>
      <c r="O70" s="436" t="n">
        <f aca="false">SUM(O79:O81)</f>
        <v>0</v>
      </c>
      <c r="P70" s="659" t="n">
        <f aca="false">SUM(N70:O70)</f>
        <v>12</v>
      </c>
      <c r="Q70" s="436" t="n">
        <f aca="false">SUM(Q79:Q81)</f>
        <v>13</v>
      </c>
      <c r="R70" s="436" t="n">
        <f aca="false">SUM(R79:R81)</f>
        <v>0</v>
      </c>
      <c r="S70" s="659" t="n">
        <f aca="false">SUM(Q70:R70)</f>
        <v>13</v>
      </c>
      <c r="T70" s="436" t="n">
        <f aca="false">SUM(T79:T81)</f>
        <v>14</v>
      </c>
      <c r="U70" s="436" t="n">
        <f aca="false">SUM(U79:U81)</f>
        <v>0</v>
      </c>
      <c r="V70" s="829" t="n">
        <f aca="false">SUM(T70:U70)</f>
        <v>14</v>
      </c>
    </row>
    <row r="71" s="393" customFormat="true" ht="25.5" hidden="false" customHeight="false" outlineLevel="0" collapsed="false">
      <c r="A71" s="431" t="s">
        <v>273</v>
      </c>
      <c r="B71" s="368" t="n">
        <v>9</v>
      </c>
      <c r="C71" s="368" t="n">
        <v>8</v>
      </c>
      <c r="D71" s="199" t="n">
        <f aca="false">SUM(B71:C71)</f>
        <v>17</v>
      </c>
      <c r="E71" s="178" t="n">
        <v>9</v>
      </c>
      <c r="F71" s="178" t="n">
        <v>8</v>
      </c>
      <c r="G71" s="199" t="n">
        <f aca="false">SUM(E71:F71)</f>
        <v>17</v>
      </c>
      <c r="H71" s="210" t="n">
        <f aca="false">E71*1.05</f>
        <v>9.45</v>
      </c>
      <c r="I71" s="210" t="n">
        <f aca="false">F71*1.05</f>
        <v>8.4</v>
      </c>
      <c r="J71" s="659" t="n">
        <f aca="false">SUM(H71:I71)</f>
        <v>17.85</v>
      </c>
      <c r="K71" s="210" t="n">
        <f aca="false">H71*1.05</f>
        <v>9.9225</v>
      </c>
      <c r="L71" s="210" t="n">
        <f aca="false">I71*1.05</f>
        <v>8.82</v>
      </c>
      <c r="M71" s="659" t="n">
        <f aca="false">SUM(K71:L71)</f>
        <v>18.7425</v>
      </c>
      <c r="N71" s="210" t="n">
        <f aca="false">K71*1.05</f>
        <v>10.418625</v>
      </c>
      <c r="O71" s="210" t="n">
        <f aca="false">L71*1.05</f>
        <v>9.261</v>
      </c>
      <c r="P71" s="659" t="n">
        <f aca="false">SUM(N71:O71)</f>
        <v>19.679625</v>
      </c>
      <c r="Q71" s="210" t="n">
        <f aca="false">N71*1.05</f>
        <v>10.93955625</v>
      </c>
      <c r="R71" s="210" t="n">
        <f aca="false">O71*1.05</f>
        <v>9.72405</v>
      </c>
      <c r="S71" s="659" t="n">
        <f aca="false">SUM(Q71:R71)</f>
        <v>20.66360625</v>
      </c>
      <c r="T71" s="210" t="n">
        <f aca="false">Q71*1.05</f>
        <v>11.4865340625</v>
      </c>
      <c r="U71" s="210" t="n">
        <f aca="false">R71*1.05</f>
        <v>10.2102525</v>
      </c>
      <c r="V71" s="659" t="n">
        <f aca="false">SUM(T71:U71)</f>
        <v>21.6967865625</v>
      </c>
    </row>
    <row r="72" s="393" customFormat="true" ht="12.75" hidden="false" customHeight="false" outlineLevel="0" collapsed="false">
      <c r="A72" s="431" t="s">
        <v>274</v>
      </c>
      <c r="B72" s="236" t="n">
        <f aca="false">SUM(B70:B71)</f>
        <v>16</v>
      </c>
      <c r="C72" s="236" t="n">
        <f aca="false">SUM(C70:C71)</f>
        <v>8</v>
      </c>
      <c r="D72" s="236" t="n">
        <f aca="false">SUM(D70:D71)</f>
        <v>24</v>
      </c>
      <c r="E72" s="236" t="n">
        <f aca="false">SUM(E70:E71)</f>
        <v>16</v>
      </c>
      <c r="F72" s="236" t="n">
        <f aca="false">SUM(F70:F71)</f>
        <v>8</v>
      </c>
      <c r="G72" s="236" t="n">
        <f aca="false">SUM(G70:G71)</f>
        <v>24</v>
      </c>
      <c r="H72" s="236" t="n">
        <f aca="false">SUM(H70:H70)</f>
        <v>9</v>
      </c>
      <c r="I72" s="471" t="n">
        <f aca="false">SUM(I70:I70)</f>
        <v>0</v>
      </c>
      <c r="J72" s="471" t="n">
        <f aca="false">SUM(J70:J70)</f>
        <v>9</v>
      </c>
      <c r="K72" s="471" t="n">
        <f aca="false">SUM(K70:K70)</f>
        <v>11</v>
      </c>
      <c r="L72" s="471" t="n">
        <f aca="false">SUM(L70:L70)</f>
        <v>0</v>
      </c>
      <c r="M72" s="471" t="n">
        <f aca="false">SUM(M70:M70)</f>
        <v>11</v>
      </c>
      <c r="N72" s="471" t="n">
        <f aca="false">SUM(N70:N70)</f>
        <v>12</v>
      </c>
      <c r="O72" s="471" t="n">
        <f aca="false">SUM(O70:O70)</f>
        <v>0</v>
      </c>
      <c r="P72" s="471" t="n">
        <f aca="false">SUM(P70:P70)</f>
        <v>12</v>
      </c>
      <c r="Q72" s="471" t="n">
        <f aca="false">SUM(Q70:Q70)</f>
        <v>13</v>
      </c>
      <c r="R72" s="471" t="n">
        <f aca="false">SUM(R70:R70)</f>
        <v>0</v>
      </c>
      <c r="S72" s="471" t="n">
        <f aca="false">SUM(S70:S70)</f>
        <v>13</v>
      </c>
      <c r="T72" s="471" t="n">
        <f aca="false">SUM(T70:T70)</f>
        <v>14</v>
      </c>
      <c r="U72" s="471" t="n">
        <f aca="false">SUM(U70:U70)</f>
        <v>0</v>
      </c>
      <c r="V72" s="472" t="n">
        <f aca="false">SUM(V70:V70)</f>
        <v>14</v>
      </c>
    </row>
    <row r="73" s="393" customFormat="true" ht="25.5" hidden="false" customHeight="false" outlineLevel="0" collapsed="false">
      <c r="A73" s="431" t="s">
        <v>275</v>
      </c>
      <c r="B73" s="320" t="n">
        <f aca="false">IF(B70=0,"",B70/B72)</f>
        <v>0.4375</v>
      </c>
      <c r="C73" s="320" t="n">
        <f aca="false">IF(C70=0,C70/C72)</f>
        <v>0</v>
      </c>
      <c r="D73" s="320" t="n">
        <f aca="false">IF(D70=0,"",D70/D72)</f>
        <v>0.291666666666667</v>
      </c>
      <c r="E73" s="320" t="n">
        <f aca="false">IF(E70=0,"",E70/E72)</f>
        <v>0.4375</v>
      </c>
      <c r="F73" s="320" t="str">
        <f aca="false">IF(F70=0,"",F70/F72)</f>
        <v/>
      </c>
      <c r="G73" s="320" t="n">
        <f aca="false">IF(G70=0,"",G70/G72)</f>
        <v>0.291666666666667</v>
      </c>
      <c r="H73" s="320" t="n">
        <f aca="false">IF(H70=0,"",H70/H72)</f>
        <v>1</v>
      </c>
      <c r="I73" s="666" t="str">
        <f aca="false">IF(I70=0,"",I70/I72)</f>
        <v/>
      </c>
      <c r="J73" s="666" t="n">
        <f aca="false">IF(J70=0,"",J70/J72)</f>
        <v>1</v>
      </c>
      <c r="K73" s="666" t="n">
        <f aca="false">IF(K70=0,"",K70/K72)</f>
        <v>1</v>
      </c>
      <c r="L73" s="666" t="str">
        <f aca="false">IF(L70=0,"",L70/L72)</f>
        <v/>
      </c>
      <c r="M73" s="666" t="n">
        <f aca="false">IF(M70=0,"",M70/M72)</f>
        <v>1</v>
      </c>
      <c r="N73" s="666" t="n">
        <f aca="false">IF(N70=0,"",N70/N72)</f>
        <v>1</v>
      </c>
      <c r="O73" s="666" t="str">
        <f aca="false">IF(O70=0,"",O70/O72)</f>
        <v/>
      </c>
      <c r="P73" s="666" t="n">
        <f aca="false">IF(P70=0,"",P70/P72)</f>
        <v>1</v>
      </c>
      <c r="Q73" s="666" t="n">
        <f aca="false">IF(Q70=0,"",Q70/Q72)</f>
        <v>1</v>
      </c>
      <c r="R73" s="666" t="str">
        <f aca="false">IF(R70=0,"",R70/R72)</f>
        <v/>
      </c>
      <c r="S73" s="666" t="n">
        <f aca="false">IF(S70=0,"",S70/S72)</f>
        <v>1</v>
      </c>
      <c r="T73" s="666" t="n">
        <f aca="false">IF(T70=0,"",T70/T72)</f>
        <v>1</v>
      </c>
      <c r="U73" s="666" t="str">
        <f aca="false">IF(U70=0,"",U70/U72)</f>
        <v/>
      </c>
      <c r="V73" s="830" t="n">
        <f aca="false">IF(V70=0,"",V70/V72)</f>
        <v>1</v>
      </c>
    </row>
    <row r="74" s="393" customFormat="true" ht="25.5" hidden="false" customHeight="false" outlineLevel="0" collapsed="false">
      <c r="A74" s="831" t="s">
        <v>276</v>
      </c>
      <c r="B74" s="449"/>
      <c r="C74" s="449"/>
      <c r="D74" s="84"/>
      <c r="E74" s="84"/>
      <c r="F74" s="84"/>
      <c r="G74" s="84"/>
      <c r="H74" s="84"/>
      <c r="I74" s="669"/>
      <c r="J74" s="669"/>
      <c r="K74" s="669"/>
      <c r="L74" s="669"/>
      <c r="M74" s="669"/>
      <c r="N74" s="669"/>
      <c r="O74" s="669"/>
      <c r="P74" s="669"/>
      <c r="Q74" s="669"/>
      <c r="R74" s="669"/>
      <c r="S74" s="669"/>
      <c r="T74" s="669"/>
      <c r="U74" s="669"/>
      <c r="V74" s="670"/>
    </row>
    <row r="75" s="393" customFormat="true" ht="12.75" hidden="false" customHeight="true" outlineLevel="0" collapsed="false">
      <c r="A75" s="671" t="s">
        <v>107</v>
      </c>
      <c r="B75" s="671"/>
      <c r="C75" s="671"/>
      <c r="D75" s="671"/>
      <c r="E75" s="671"/>
      <c r="F75" s="671"/>
      <c r="G75" s="671"/>
      <c r="H75" s="671"/>
      <c r="I75" s="671"/>
      <c r="J75" s="671"/>
      <c r="K75" s="671"/>
      <c r="L75" s="671"/>
      <c r="M75" s="671"/>
      <c r="N75" s="671"/>
      <c r="O75" s="671"/>
      <c r="P75" s="671"/>
      <c r="Q75" s="671"/>
      <c r="R75" s="671"/>
      <c r="S75" s="671"/>
      <c r="T75" s="671"/>
      <c r="U75" s="671"/>
      <c r="V75" s="671"/>
    </row>
    <row r="76" s="393" customFormat="true" ht="12.75" hidden="false" customHeight="false" outlineLevel="0" collapsed="false">
      <c r="A76" s="832"/>
      <c r="B76" s="44"/>
      <c r="C76" s="44"/>
      <c r="D76" s="44"/>
      <c r="E76" s="44"/>
      <c r="F76" s="44"/>
      <c r="G76" s="44"/>
      <c r="H76" s="44"/>
    </row>
    <row r="77" s="393" customFormat="true" ht="12.75" hidden="false" customHeight="true" outlineLevel="0" collapsed="false">
      <c r="A77" s="348" t="s">
        <v>116</v>
      </c>
      <c r="B77" s="349"/>
      <c r="C77" s="349" t="n">
        <v>2006</v>
      </c>
      <c r="D77" s="740"/>
      <c r="E77" s="739"/>
      <c r="F77" s="349" t="n">
        <v>2007</v>
      </c>
      <c r="G77" s="740"/>
      <c r="H77" s="739"/>
      <c r="I77" s="653" t="n">
        <v>2008</v>
      </c>
      <c r="J77" s="655"/>
      <c r="K77" s="654"/>
      <c r="L77" s="653" t="n">
        <v>2009</v>
      </c>
      <c r="M77" s="655"/>
      <c r="N77" s="654"/>
      <c r="O77" s="653" t="n">
        <v>2010</v>
      </c>
      <c r="P77" s="655"/>
      <c r="Q77" s="654"/>
      <c r="R77" s="653" t="n">
        <v>2011</v>
      </c>
      <c r="S77" s="655"/>
      <c r="T77" s="654"/>
      <c r="U77" s="653" t="n">
        <v>2012</v>
      </c>
      <c r="V77" s="655"/>
    </row>
    <row r="78" s="393" customFormat="true" ht="12.75" hidden="false" customHeight="false" outlineLevel="0" collapsed="false">
      <c r="A78" s="348"/>
      <c r="B78" s="135" t="s">
        <v>109</v>
      </c>
      <c r="C78" s="135" t="s">
        <v>110</v>
      </c>
      <c r="D78" s="135" t="s">
        <v>111</v>
      </c>
      <c r="E78" s="135" t="s">
        <v>109</v>
      </c>
      <c r="F78" s="135" t="s">
        <v>110</v>
      </c>
      <c r="G78" s="135" t="s">
        <v>111</v>
      </c>
      <c r="H78" s="135" t="s">
        <v>109</v>
      </c>
      <c r="I78" s="656" t="s">
        <v>110</v>
      </c>
      <c r="J78" s="656" t="s">
        <v>111</v>
      </c>
      <c r="K78" s="656" t="s">
        <v>109</v>
      </c>
      <c r="L78" s="656" t="s">
        <v>110</v>
      </c>
      <c r="M78" s="656" t="s">
        <v>111</v>
      </c>
      <c r="N78" s="656" t="s">
        <v>109</v>
      </c>
      <c r="O78" s="656" t="s">
        <v>110</v>
      </c>
      <c r="P78" s="656" t="s">
        <v>111</v>
      </c>
      <c r="Q78" s="656" t="s">
        <v>109</v>
      </c>
      <c r="R78" s="656" t="s">
        <v>110</v>
      </c>
      <c r="S78" s="656" t="s">
        <v>111</v>
      </c>
      <c r="T78" s="656" t="s">
        <v>109</v>
      </c>
      <c r="U78" s="656" t="s">
        <v>110</v>
      </c>
      <c r="V78" s="656" t="s">
        <v>111</v>
      </c>
    </row>
    <row r="79" s="393" customFormat="true" ht="12.75" hidden="false" customHeight="false" outlineLevel="0" collapsed="false">
      <c r="A79" s="350" t="s">
        <v>117</v>
      </c>
      <c r="B79" s="436" t="n">
        <v>2</v>
      </c>
      <c r="C79" s="116"/>
      <c r="D79" s="360" t="n">
        <f aca="false">SUM(B79:C79)</f>
        <v>2</v>
      </c>
      <c r="E79" s="769" t="n">
        <v>2</v>
      </c>
      <c r="F79" s="116"/>
      <c r="G79" s="360" t="n">
        <f aca="false">SUM(E79:F79)</f>
        <v>2</v>
      </c>
      <c r="H79" s="769" t="n">
        <v>2</v>
      </c>
      <c r="I79" s="677"/>
      <c r="J79" s="675" t="n">
        <f aca="false">SUM(H79:I79)</f>
        <v>2</v>
      </c>
      <c r="K79" s="676" t="n">
        <v>2</v>
      </c>
      <c r="L79" s="677"/>
      <c r="M79" s="675" t="n">
        <f aca="false">SUM(K79:L79)</f>
        <v>2</v>
      </c>
      <c r="N79" s="676" t="n">
        <v>2</v>
      </c>
      <c r="O79" s="677"/>
      <c r="P79" s="675" t="n">
        <f aca="false">SUM(N79:O79)</f>
        <v>2</v>
      </c>
      <c r="Q79" s="676" t="n">
        <v>2</v>
      </c>
      <c r="R79" s="677"/>
      <c r="S79" s="675" t="n">
        <f aca="false">SUM(Q79:R79)</f>
        <v>2</v>
      </c>
      <c r="T79" s="676" t="n">
        <v>2</v>
      </c>
      <c r="U79" s="677"/>
      <c r="V79" s="678" t="n">
        <f aca="false">SUM(T79:U79)</f>
        <v>2</v>
      </c>
    </row>
    <row r="80" s="393" customFormat="true" ht="12.75" hidden="false" customHeight="false" outlineLevel="0" collapsed="false">
      <c r="A80" s="352" t="s">
        <v>118</v>
      </c>
      <c r="B80" s="368" t="n">
        <v>3</v>
      </c>
      <c r="C80" s="770" t="n">
        <v>0</v>
      </c>
      <c r="D80" s="365" t="n">
        <f aca="false">SUM(B80:C80)</f>
        <v>3</v>
      </c>
      <c r="E80" s="771" t="n">
        <v>3</v>
      </c>
      <c r="F80" s="770"/>
      <c r="G80" s="365" t="n">
        <f aca="false">SUM(E80:F80)</f>
        <v>3</v>
      </c>
      <c r="H80" s="771" t="n">
        <v>4</v>
      </c>
      <c r="I80" s="674"/>
      <c r="J80" s="663" t="n">
        <f aca="false">SUM(H80:I80)</f>
        <v>4</v>
      </c>
      <c r="K80" s="681" t="n">
        <v>5</v>
      </c>
      <c r="L80" s="674"/>
      <c r="M80" s="663" t="n">
        <f aca="false">SUM(K80:L80)</f>
        <v>5</v>
      </c>
      <c r="N80" s="681" t="n">
        <v>6</v>
      </c>
      <c r="O80" s="674"/>
      <c r="P80" s="663" t="n">
        <f aca="false">SUM(N80:O80)</f>
        <v>6</v>
      </c>
      <c r="Q80" s="681" t="n">
        <v>7</v>
      </c>
      <c r="R80" s="674"/>
      <c r="S80" s="663" t="n">
        <f aca="false">SUM(Q80:R80)</f>
        <v>7</v>
      </c>
      <c r="T80" s="681" t="n">
        <v>8</v>
      </c>
      <c r="U80" s="674"/>
      <c r="V80" s="833" t="n">
        <f aca="false">SUM(T80:U80)</f>
        <v>8</v>
      </c>
    </row>
    <row r="81" s="393" customFormat="true" ht="12.75" hidden="false" customHeight="false" outlineLevel="0" collapsed="false">
      <c r="A81" s="352" t="s">
        <v>119</v>
      </c>
      <c r="B81" s="368" t="n">
        <v>2</v>
      </c>
      <c r="C81" s="770" t="n">
        <v>0</v>
      </c>
      <c r="D81" s="365" t="n">
        <f aca="false">SUM(B81:C81)</f>
        <v>2</v>
      </c>
      <c r="E81" s="771" t="n">
        <v>2</v>
      </c>
      <c r="F81" s="770"/>
      <c r="G81" s="365" t="n">
        <f aca="false">SUM(E81:F81)</f>
        <v>2</v>
      </c>
      <c r="H81" s="771" t="n">
        <v>3</v>
      </c>
      <c r="I81" s="674"/>
      <c r="J81" s="663" t="n">
        <f aca="false">SUM(H81:I81)</f>
        <v>3</v>
      </c>
      <c r="K81" s="681" t="n">
        <v>4</v>
      </c>
      <c r="L81" s="674"/>
      <c r="M81" s="663" t="n">
        <f aca="false">SUM(K81:L81)</f>
        <v>4</v>
      </c>
      <c r="N81" s="681" t="n">
        <v>4</v>
      </c>
      <c r="O81" s="674"/>
      <c r="P81" s="663" t="n">
        <f aca="false">SUM(N81:O81)</f>
        <v>4</v>
      </c>
      <c r="Q81" s="681" t="n">
        <v>4</v>
      </c>
      <c r="R81" s="674"/>
      <c r="S81" s="663" t="n">
        <f aca="false">SUM(Q81:R81)</f>
        <v>4</v>
      </c>
      <c r="T81" s="681" t="n">
        <v>4</v>
      </c>
      <c r="U81" s="674"/>
      <c r="V81" s="833" t="n">
        <f aca="false">SUM(T81:U81)</f>
        <v>4</v>
      </c>
    </row>
    <row r="82" s="393" customFormat="true" ht="12.75" hidden="false" customHeight="false" outlineLevel="0" collapsed="false">
      <c r="A82" s="352" t="s">
        <v>277</v>
      </c>
      <c r="B82" s="368"/>
      <c r="C82" s="770"/>
      <c r="D82" s="365" t="n">
        <f aca="false">SUM(B82:C82)</f>
        <v>0</v>
      </c>
      <c r="E82" s="771"/>
      <c r="F82" s="770"/>
      <c r="G82" s="365" t="n">
        <f aca="false">SUM(E82:F82)</f>
        <v>0</v>
      </c>
      <c r="H82" s="771"/>
      <c r="I82" s="674"/>
      <c r="J82" s="663" t="n">
        <f aca="false">SUM(H82:I82)</f>
        <v>0</v>
      </c>
      <c r="K82" s="681"/>
      <c r="L82" s="674"/>
      <c r="M82" s="663" t="n">
        <f aca="false">SUM(K82:L82)</f>
        <v>0</v>
      </c>
      <c r="N82" s="681"/>
      <c r="O82" s="674"/>
      <c r="P82" s="663" t="n">
        <f aca="false">SUM(N82:O82)</f>
        <v>0</v>
      </c>
      <c r="Q82" s="681"/>
      <c r="R82" s="674"/>
      <c r="S82" s="663" t="n">
        <f aca="false">SUM(Q82:R82)</f>
        <v>0</v>
      </c>
      <c r="T82" s="681"/>
      <c r="U82" s="674"/>
      <c r="V82" s="833" t="n">
        <f aca="false">SUM(T82:U82)</f>
        <v>0</v>
      </c>
    </row>
    <row r="83" s="393" customFormat="true" ht="12.75" hidden="false" customHeight="false" outlineLevel="0" collapsed="false">
      <c r="A83" s="352" t="s">
        <v>278</v>
      </c>
      <c r="B83" s="368"/>
      <c r="C83" s="770"/>
      <c r="D83" s="365" t="n">
        <f aca="false">SUM(B83:C83)</f>
        <v>0</v>
      </c>
      <c r="E83" s="771"/>
      <c r="F83" s="770"/>
      <c r="G83" s="365" t="n">
        <f aca="false">SUM(E83:F83)</f>
        <v>0</v>
      </c>
      <c r="H83" s="771"/>
      <c r="I83" s="674"/>
      <c r="J83" s="663" t="n">
        <f aca="false">SUM(H83:I83)</f>
        <v>0</v>
      </c>
      <c r="K83" s="681"/>
      <c r="L83" s="674"/>
      <c r="M83" s="663" t="n">
        <f aca="false">SUM(K83:L83)</f>
        <v>0</v>
      </c>
      <c r="N83" s="681"/>
      <c r="O83" s="674"/>
      <c r="P83" s="663" t="n">
        <f aca="false">SUM(N83:O83)</f>
        <v>0</v>
      </c>
      <c r="Q83" s="681"/>
      <c r="R83" s="674"/>
      <c r="S83" s="663" t="n">
        <f aca="false">SUM(Q83:R83)</f>
        <v>0</v>
      </c>
      <c r="T83" s="681"/>
      <c r="U83" s="674"/>
      <c r="V83" s="833" t="n">
        <f aca="false">SUM(T83:U83)</f>
        <v>0</v>
      </c>
    </row>
    <row r="84" s="393" customFormat="true" ht="25.5" hidden="false" customHeight="false" outlineLevel="0" collapsed="false">
      <c r="A84" s="352" t="s">
        <v>121</v>
      </c>
      <c r="B84" s="368" t="n">
        <v>4</v>
      </c>
      <c r="C84" s="770"/>
      <c r="D84" s="365" t="n">
        <f aca="false">SUM(B84:C84)</f>
        <v>4</v>
      </c>
      <c r="E84" s="771" t="n">
        <v>4</v>
      </c>
      <c r="F84" s="770"/>
      <c r="G84" s="365" t="n">
        <f aca="false">SUM(E84:F84)</f>
        <v>4</v>
      </c>
      <c r="H84" s="771" t="n">
        <v>5</v>
      </c>
      <c r="I84" s="674"/>
      <c r="J84" s="663" t="n">
        <f aca="false">SUM(H84:I84)</f>
        <v>5</v>
      </c>
      <c r="K84" s="681" t="n">
        <v>6</v>
      </c>
      <c r="L84" s="674"/>
      <c r="M84" s="663" t="n">
        <f aca="false">SUM(K84:L84)</f>
        <v>6</v>
      </c>
      <c r="N84" s="681" t="n">
        <v>7</v>
      </c>
      <c r="O84" s="674"/>
      <c r="P84" s="663" t="n">
        <f aca="false">SUM(N84:O84)</f>
        <v>7</v>
      </c>
      <c r="Q84" s="681" t="n">
        <v>8</v>
      </c>
      <c r="R84" s="674"/>
      <c r="S84" s="663" t="n">
        <f aca="false">SUM(Q84:R84)</f>
        <v>8</v>
      </c>
      <c r="T84" s="681" t="n">
        <v>9</v>
      </c>
      <c r="U84" s="674"/>
      <c r="V84" s="833" t="n">
        <f aca="false">SUM(T84:U84)</f>
        <v>9</v>
      </c>
    </row>
    <row r="85" s="393" customFormat="true" ht="12.75" hidden="false" customHeight="false" outlineLevel="0" collapsed="false">
      <c r="A85" s="353" t="s">
        <v>122</v>
      </c>
      <c r="B85" s="449" t="n">
        <v>7</v>
      </c>
      <c r="C85" s="118"/>
      <c r="D85" s="27" t="n">
        <f aca="false">SUM(B85:C85)</f>
        <v>7</v>
      </c>
      <c r="E85" s="772" t="n">
        <v>7</v>
      </c>
      <c r="F85" s="118"/>
      <c r="G85" s="27" t="n">
        <f aca="false">SUM(E85:F85)</f>
        <v>7</v>
      </c>
      <c r="H85" s="772" t="n">
        <v>8</v>
      </c>
      <c r="I85" s="683"/>
      <c r="J85" s="684" t="n">
        <f aca="false">SUM(H85:I85)</f>
        <v>8</v>
      </c>
      <c r="K85" s="686" t="n">
        <v>9</v>
      </c>
      <c r="L85" s="683"/>
      <c r="M85" s="684" t="n">
        <f aca="false">SUM(K85:L85)</f>
        <v>9</v>
      </c>
      <c r="N85" s="686" t="n">
        <v>10</v>
      </c>
      <c r="O85" s="683"/>
      <c r="P85" s="684" t="n">
        <f aca="false">SUM(N85:O85)</f>
        <v>10</v>
      </c>
      <c r="Q85" s="686" t="n">
        <v>11</v>
      </c>
      <c r="R85" s="683"/>
      <c r="S85" s="684" t="n">
        <f aca="false">SUM(Q85:R85)</f>
        <v>11</v>
      </c>
      <c r="T85" s="686" t="n">
        <v>12</v>
      </c>
      <c r="U85" s="683"/>
      <c r="V85" s="834" t="n">
        <f aca="false">SUM(T85:U85)</f>
        <v>12</v>
      </c>
    </row>
    <row r="86" s="393" customFormat="true" ht="12.75" hidden="false" customHeight="false" outlineLevel="0" collapsed="false">
      <c r="A86" s="345"/>
      <c r="B86" s="103"/>
      <c r="C86" s="758"/>
      <c r="D86" s="103"/>
      <c r="E86" s="758"/>
      <c r="F86" s="103"/>
      <c r="G86" s="758"/>
      <c r="H86" s="103"/>
      <c r="I86" s="688"/>
      <c r="J86" s="687"/>
      <c r="K86" s="688"/>
      <c r="L86" s="687"/>
      <c r="M86" s="688"/>
      <c r="N86" s="687"/>
      <c r="O86" s="688"/>
    </row>
    <row r="87" s="393" customFormat="true" ht="12.75" hidden="false" customHeight="false" outlineLevel="0" collapsed="false">
      <c r="A87" s="345"/>
      <c r="B87" s="103"/>
      <c r="C87" s="758"/>
      <c r="D87" s="103"/>
      <c r="E87" s="758"/>
      <c r="F87" s="103"/>
      <c r="G87" s="758"/>
      <c r="H87" s="103"/>
      <c r="I87" s="688"/>
      <c r="J87" s="687"/>
      <c r="K87" s="688"/>
      <c r="L87" s="687"/>
      <c r="M87" s="688"/>
      <c r="N87" s="687"/>
      <c r="O87" s="688"/>
    </row>
    <row r="88" s="393" customFormat="true" ht="12.75" hidden="false" customHeight="true" outlineLevel="0" collapsed="false">
      <c r="A88" s="348" t="s">
        <v>116</v>
      </c>
      <c r="B88" s="349"/>
      <c r="C88" s="349" t="n">
        <v>2006</v>
      </c>
      <c r="D88" s="740"/>
      <c r="E88" s="739"/>
      <c r="F88" s="349" t="n">
        <v>2007</v>
      </c>
      <c r="G88" s="740"/>
      <c r="H88" s="739"/>
      <c r="I88" s="653" t="n">
        <v>2008</v>
      </c>
      <c r="J88" s="655"/>
      <c r="K88" s="654"/>
      <c r="L88" s="653" t="n">
        <v>2009</v>
      </c>
      <c r="M88" s="655"/>
      <c r="N88" s="654"/>
      <c r="O88" s="653" t="n">
        <v>2010</v>
      </c>
      <c r="P88" s="655"/>
      <c r="Q88" s="654"/>
      <c r="R88" s="653" t="n">
        <v>2011</v>
      </c>
      <c r="S88" s="655"/>
      <c r="T88" s="654"/>
      <c r="U88" s="653" t="n">
        <v>2012</v>
      </c>
      <c r="V88" s="655"/>
    </row>
    <row r="89" s="393" customFormat="true" ht="12.75" hidden="false" customHeight="false" outlineLevel="0" collapsed="false">
      <c r="A89" s="348"/>
      <c r="B89" s="135" t="s">
        <v>109</v>
      </c>
      <c r="C89" s="135" t="s">
        <v>110</v>
      </c>
      <c r="D89" s="135" t="s">
        <v>111</v>
      </c>
      <c r="E89" s="135" t="s">
        <v>109</v>
      </c>
      <c r="F89" s="135" t="s">
        <v>110</v>
      </c>
      <c r="G89" s="135" t="s">
        <v>111</v>
      </c>
      <c r="H89" s="135" t="s">
        <v>109</v>
      </c>
      <c r="I89" s="656" t="s">
        <v>110</v>
      </c>
      <c r="J89" s="656" t="s">
        <v>111</v>
      </c>
      <c r="K89" s="656" t="s">
        <v>109</v>
      </c>
      <c r="L89" s="656" t="s">
        <v>110</v>
      </c>
      <c r="M89" s="656" t="s">
        <v>111</v>
      </c>
      <c r="N89" s="656" t="s">
        <v>109</v>
      </c>
      <c r="O89" s="656" t="s">
        <v>110</v>
      </c>
      <c r="P89" s="656" t="s">
        <v>111</v>
      </c>
      <c r="Q89" s="656" t="s">
        <v>109</v>
      </c>
      <c r="R89" s="656" t="s">
        <v>110</v>
      </c>
      <c r="S89" s="656" t="s">
        <v>111</v>
      </c>
      <c r="T89" s="656" t="s">
        <v>109</v>
      </c>
      <c r="U89" s="656" t="s">
        <v>110</v>
      </c>
      <c r="V89" s="656" t="s">
        <v>111</v>
      </c>
    </row>
    <row r="90" s="393" customFormat="true" ht="12.75" hidden="false" customHeight="false" outlineLevel="0" collapsed="false">
      <c r="A90" s="350" t="s">
        <v>117</v>
      </c>
      <c r="B90" s="125" t="n">
        <f aca="false">IF(B79=0,"",B79*100/'doc. arq.'!$B$70)</f>
        <v>50</v>
      </c>
      <c r="C90" s="125" t="str">
        <f aca="false">IF(C79=0,"",C79*100/'doc. arq.'!$C$70)</f>
        <v/>
      </c>
      <c r="D90" s="125" t="n">
        <f aca="false">IF(D79=0,"",D79*100/'doc. arq.'!$D$70)</f>
        <v>33.3333333333333</v>
      </c>
      <c r="E90" s="125" t="n">
        <f aca="false">IF(E79=0,"",E79*100/'doc. arq.'!$E$70)</f>
        <v>50</v>
      </c>
      <c r="F90" s="125" t="str">
        <f aca="false">IF(F79=0,"",F79*100/'doc. arq.'!$F$70)</f>
        <v/>
      </c>
      <c r="G90" s="125" t="n">
        <f aca="false">IF(G79=0,"",G79*100/'doc. arq.'!$G$70)</f>
        <v>33.3333333333333</v>
      </c>
      <c r="H90" s="125" t="n">
        <f aca="false">IF(H79=0,"",H79*100/'doc. arq.'!$H$70)</f>
        <v>33.3333333333333</v>
      </c>
      <c r="I90" s="835" t="str">
        <f aca="false">IF(I79=0,"",I79*100/'doc. arq.'!$I$70)</f>
        <v/>
      </c>
      <c r="J90" s="835" t="n">
        <f aca="false">IF(J79=0,"",J79*100/'doc. arq.'!$J$70)</f>
        <v>25</v>
      </c>
      <c r="K90" s="835" t="n">
        <f aca="false">IF(K79=0,"",K79*100/'doc. arq.'!$K$70)</f>
        <v>33.3333333333333</v>
      </c>
      <c r="L90" s="835" t="str">
        <f aca="false">IF(L79=0,"",L79*100/'doc. arq.'!$L$70)</f>
        <v/>
      </c>
      <c r="M90" s="835" t="n">
        <f aca="false">IF(M79=0,"",M79*100/'doc. arq.'!$M$70)</f>
        <v>20</v>
      </c>
      <c r="N90" s="835" t="n">
        <f aca="false">IF(N79=0,"",N79*100/'doc. arq.'!$N$70)</f>
        <v>33.3333333333333</v>
      </c>
      <c r="O90" s="835" t="str">
        <f aca="false">IF(O79=0,"",O79*100/'doc. arq.'!$O$70)</f>
        <v/>
      </c>
      <c r="P90" s="835" t="n">
        <f aca="false">IF(P79=0,"",P79*100/'doc. arq.'!$P$70)</f>
        <v>20</v>
      </c>
      <c r="Q90" s="835" t="n">
        <f aca="false">IF(Q79=0,"",Q79*100/'doc. arq.'!$Q$70)</f>
        <v>28.5714285714286</v>
      </c>
      <c r="R90" s="835" t="str">
        <f aca="false">IF(R79=0,"",R79*100/'doc. arq.'!$R$70)</f>
        <v/>
      </c>
      <c r="S90" s="835" t="n">
        <f aca="false">IF(S79=0,"",S79*100/'doc. arq.'!$S$70)</f>
        <v>18.1818181818182</v>
      </c>
      <c r="T90" s="835" t="n">
        <f aca="false">IF(T79=0,"",T79*100/'doc. arq.'!$T$70)</f>
        <v>28.5714285714286</v>
      </c>
      <c r="U90" s="835" t="str">
        <f aca="false">IF(U79=0,"",U79*100/'doc. arq.'!$U$70)</f>
        <v/>
      </c>
      <c r="V90" s="836" t="n">
        <f aca="false">IF(V79=0,"",V79*100/'doc. arq.'!$V$70)</f>
        <v>18.1818181818182</v>
      </c>
    </row>
    <row r="91" s="393" customFormat="true" ht="12.75" hidden="false" customHeight="false" outlineLevel="0" collapsed="false">
      <c r="A91" s="352" t="s">
        <v>118</v>
      </c>
      <c r="B91" s="365" t="n">
        <f aca="false">IF(B80=0,"",B80*100/$B$72)</f>
        <v>18.75</v>
      </c>
      <c r="C91" s="251" t="n">
        <v>0</v>
      </c>
      <c r="D91" s="365" t="n">
        <f aca="false">SUM(B91+C91)</f>
        <v>18.75</v>
      </c>
      <c r="E91" s="236" t="n">
        <f aca="false">IF(E80=0,"",E80*100/'doc. arq.'!$E$70)</f>
        <v>75</v>
      </c>
      <c r="F91" s="236" t="str">
        <f aca="false">IF(F80=0,"",F80*100/'doc. arq.'!$F$70)</f>
        <v/>
      </c>
      <c r="G91" s="236" t="n">
        <f aca="false">IF(G80=0,"",G80*100/'doc. arq.'!$G$70)</f>
        <v>50</v>
      </c>
      <c r="H91" s="236" t="n">
        <f aca="false">IF(H80=0,"",H80*100/'doc. arq.'!$H$70)</f>
        <v>66.6666666666667</v>
      </c>
      <c r="I91" s="471" t="str">
        <f aca="false">IF(I80=0,"",I80*100/'doc. arq.'!$I$70)</f>
        <v/>
      </c>
      <c r="J91" s="471" t="n">
        <f aca="false">IF(J80=0,"",J80*100/'doc. arq.'!$J$70)</f>
        <v>50</v>
      </c>
      <c r="K91" s="471" t="n">
        <f aca="false">IF(K80=0,"",K80*100/'doc. arq.'!$K$70)</f>
        <v>83.3333333333333</v>
      </c>
      <c r="L91" s="471" t="str">
        <f aca="false">IF(L80=0,"",L80*100/'doc. arq.'!$L$70)</f>
        <v/>
      </c>
      <c r="M91" s="471" t="n">
        <f aca="false">IF(M80=0,"",M80*100/'doc. arq.'!$M$70)</f>
        <v>50</v>
      </c>
      <c r="N91" s="471" t="n">
        <f aca="false">IF(N80=0,"",N80*100/'doc. arq.'!$N$70)</f>
        <v>100</v>
      </c>
      <c r="O91" s="471" t="str">
        <f aca="false">IF(O80=0,"",O80*100/'doc. arq.'!$O$70)</f>
        <v/>
      </c>
      <c r="P91" s="471" t="n">
        <f aca="false">IF(P80=0,"",P80*100/'doc. arq.'!$P$70)</f>
        <v>60</v>
      </c>
      <c r="Q91" s="471" t="n">
        <f aca="false">IF(Q80=0,"",Q80*100/'doc. arq.'!$Q$70)</f>
        <v>100</v>
      </c>
      <c r="R91" s="471" t="str">
        <f aca="false">IF(R80=0,"",R80*100/'doc. arq.'!$R$70)</f>
        <v/>
      </c>
      <c r="S91" s="471" t="n">
        <f aca="false">IF(S80=0,"",S80*100/'doc. arq.'!$S$70)</f>
        <v>63.6363636363636</v>
      </c>
      <c r="T91" s="471" t="n">
        <f aca="false">IF(T80=0,"",T80*100/'doc. arq.'!$T$70)</f>
        <v>114.285714285714</v>
      </c>
      <c r="U91" s="471" t="str">
        <f aca="false">IF(U80=0,"",U80*100/'doc. arq.'!$U$70)</f>
        <v/>
      </c>
      <c r="V91" s="472" t="n">
        <f aca="false">IF(V80=0,"",V80*100/'doc. arq.'!$V$70)</f>
        <v>72.7272727272727</v>
      </c>
    </row>
    <row r="92" s="393" customFormat="true" ht="12.75" hidden="false" customHeight="false" outlineLevel="0" collapsed="false">
      <c r="A92" s="352" t="s">
        <v>119</v>
      </c>
      <c r="B92" s="365" t="n">
        <f aca="false">IF(B81=0,"",B81*100/$B$72)</f>
        <v>12.5</v>
      </c>
      <c r="C92" s="251" t="n">
        <v>0</v>
      </c>
      <c r="D92" s="365" t="n">
        <f aca="false">SUM(B92+C92)</f>
        <v>12.5</v>
      </c>
      <c r="E92" s="236" t="n">
        <f aca="false">IF(E81=0,"",E81*100/'doc. arq.'!$E$70)</f>
        <v>50</v>
      </c>
      <c r="F92" s="236" t="str">
        <f aca="false">IF(F81=0,"",F81*100/'doc. arq.'!$F$70)</f>
        <v/>
      </c>
      <c r="G92" s="236" t="n">
        <f aca="false">IF(G81=0,"",G81*100/'doc. arq.'!$G$70)</f>
        <v>33.3333333333333</v>
      </c>
      <c r="H92" s="236" t="n">
        <f aca="false">IF(H81=0,"",H81*100/'doc. arq.'!$H$70)</f>
        <v>50</v>
      </c>
      <c r="I92" s="471" t="str">
        <f aca="false">IF(I81=0,"",I81*100/'doc. arq.'!$I$70)</f>
        <v/>
      </c>
      <c r="J92" s="471" t="n">
        <f aca="false">IF(J81=0,"",J81*100/'doc. arq.'!$J$70)</f>
        <v>37.5</v>
      </c>
      <c r="K92" s="471" t="n">
        <f aca="false">IF(K81=0,"",K81*100/'doc. arq.'!$K$70)</f>
        <v>66.6666666666667</v>
      </c>
      <c r="L92" s="471" t="str">
        <f aca="false">IF(L81=0,"",L81*100/'doc. arq.'!$L$70)</f>
        <v/>
      </c>
      <c r="M92" s="471" t="n">
        <f aca="false">IF(M81=0,"",M81*100/'doc. arq.'!$M$70)</f>
        <v>40</v>
      </c>
      <c r="N92" s="471" t="n">
        <f aca="false">IF(N81=0,"",N81*100/'doc. arq.'!$N$70)</f>
        <v>66.6666666666667</v>
      </c>
      <c r="O92" s="471" t="str">
        <f aca="false">IF(O81=0,"",O81*100/'doc. arq.'!$O$70)</f>
        <v/>
      </c>
      <c r="P92" s="471" t="n">
        <f aca="false">IF(P81=0,"",P81*100/'doc. arq.'!$P$70)</f>
        <v>40</v>
      </c>
      <c r="Q92" s="471" t="n">
        <f aca="false">IF(Q81=0,"",Q81*100/'doc. arq.'!$Q$70)</f>
        <v>57.1428571428571</v>
      </c>
      <c r="R92" s="471" t="str">
        <f aca="false">IF(R81=0,"",R81*100/'doc. arq.'!$R$70)</f>
        <v/>
      </c>
      <c r="S92" s="471" t="n">
        <f aca="false">IF(S81=0,"",S81*100/'doc. arq.'!$S$70)</f>
        <v>36.3636363636364</v>
      </c>
      <c r="T92" s="471" t="n">
        <f aca="false">IF(T81=0,"",T81*100/'doc. arq.'!$T$70)</f>
        <v>57.1428571428571</v>
      </c>
      <c r="U92" s="471" t="str">
        <f aca="false">IF(U81=0,"",U81*100/'doc. arq.'!$U$70)</f>
        <v/>
      </c>
      <c r="V92" s="472" t="n">
        <f aca="false">IF(V81=0,"",V81*100/'doc. arq.'!$V$70)</f>
        <v>36.3636363636364</v>
      </c>
    </row>
    <row r="93" s="393" customFormat="true" ht="12.75" hidden="false" customHeight="false" outlineLevel="0" collapsed="false">
      <c r="A93" s="352" t="s">
        <v>277</v>
      </c>
      <c r="B93" s="236" t="str">
        <f aca="false">IF(B82=0,"",B82*100/'doc. arq.'!$B$70)</f>
        <v/>
      </c>
      <c r="C93" s="236" t="str">
        <f aca="false">IF(C82=0,"",C82*100/'doc. arq.'!$C$70)</f>
        <v/>
      </c>
      <c r="D93" s="236" t="str">
        <f aca="false">IF(D82=0,"",D82*100/'doc. arq.'!$D$70)</f>
        <v/>
      </c>
      <c r="E93" s="236" t="str">
        <f aca="false">IF(E82=0,"",E82*100/'doc. arq.'!$E$70)</f>
        <v/>
      </c>
      <c r="F93" s="236" t="str">
        <f aca="false">IF(F82=0,"",F82*100/'doc. arq.'!$F$70)</f>
        <v/>
      </c>
      <c r="G93" s="236" t="str">
        <f aca="false">IF(G82=0,"",G82*100/'doc. arq.'!$G$70)</f>
        <v/>
      </c>
      <c r="H93" s="236" t="str">
        <f aca="false">IF(H82=0,"",H82*100/'doc. arq.'!$H$70)</f>
        <v/>
      </c>
      <c r="I93" s="471" t="str">
        <f aca="false">IF(I82=0,"",I82*100/'doc. arq.'!$I$70)</f>
        <v/>
      </c>
      <c r="J93" s="471" t="str">
        <f aca="false">IF(J82=0,"",J82*100/'doc. arq.'!$J$70)</f>
        <v/>
      </c>
      <c r="K93" s="471" t="str">
        <f aca="false">IF(K82=0,"",K82*100/'doc. arq.'!$K$70)</f>
        <v/>
      </c>
      <c r="L93" s="471" t="str">
        <f aca="false">IF(L82=0,"",L82*100/'doc. arq.'!$L$70)</f>
        <v/>
      </c>
      <c r="M93" s="471" t="str">
        <f aca="false">IF(M82=0,"",M82*100/'doc. arq.'!$M$70)</f>
        <v/>
      </c>
      <c r="N93" s="471" t="str">
        <f aca="false">IF(N82=0,"",N82*100/'doc. arq.'!$N$70)</f>
        <v/>
      </c>
      <c r="O93" s="471" t="str">
        <f aca="false">IF(O82=0,"",O82*100/'doc. arq.'!$O$70)</f>
        <v/>
      </c>
      <c r="P93" s="471" t="str">
        <f aca="false">IF(P82=0,"",P82*100/'doc. arq.'!$P$70)</f>
        <v/>
      </c>
      <c r="Q93" s="471" t="str">
        <f aca="false">IF(Q82=0,"",Q82*100/'doc. arq.'!$Q$70)</f>
        <v/>
      </c>
      <c r="R93" s="471" t="str">
        <f aca="false">IF(R82=0,"",R82*100/'doc. arq.'!$R$70)</f>
        <v/>
      </c>
      <c r="S93" s="471" t="str">
        <f aca="false">IF(S82=0,"",S82*100/'doc. arq.'!$S$70)</f>
        <v/>
      </c>
      <c r="T93" s="471" t="str">
        <f aca="false">IF(T82=0,"",T82*100/'doc. arq.'!$T$70)</f>
        <v/>
      </c>
      <c r="U93" s="471" t="str">
        <f aca="false">IF(U82=0,"",U82*100/'doc. arq.'!$U$70)</f>
        <v/>
      </c>
      <c r="V93" s="472" t="str">
        <f aca="false">IF(V82=0,"",V82*100/'doc. arq.'!$V$70)</f>
        <v/>
      </c>
    </row>
    <row r="94" s="393" customFormat="true" ht="12.75" hidden="false" customHeight="false" outlineLevel="0" collapsed="false">
      <c r="A94" s="352" t="s">
        <v>278</v>
      </c>
      <c r="B94" s="236" t="str">
        <f aca="false">IF(B83=0,"",B83*100/'doc. arq.'!$B$70)</f>
        <v/>
      </c>
      <c r="C94" s="236" t="str">
        <f aca="false">IF(C83=0,"",C83*100/'doc. arq.'!$C$70)</f>
        <v/>
      </c>
      <c r="D94" s="236" t="str">
        <f aca="false">IF(D83=0,"",D83*100/'doc. arq.'!$D$70)</f>
        <v/>
      </c>
      <c r="E94" s="236" t="str">
        <f aca="false">IF(E83=0,"",E83*100/'doc. arq.'!$E$70)</f>
        <v/>
      </c>
      <c r="F94" s="236" t="str">
        <f aca="false">IF(F83=0,"",F83*100/'doc. arq.'!$F$70)</f>
        <v/>
      </c>
      <c r="G94" s="236" t="str">
        <f aca="false">IF(G83=0,"",G83*100/'doc. arq.'!$G$70)</f>
        <v/>
      </c>
      <c r="H94" s="236" t="str">
        <f aca="false">IF(H83=0,"",H83*100/'doc. arq.'!$H$70)</f>
        <v/>
      </c>
      <c r="I94" s="471" t="str">
        <f aca="false">IF(I83=0,"",I83*100/'doc. arq.'!$I$70)</f>
        <v/>
      </c>
      <c r="J94" s="471" t="str">
        <f aca="false">IF(J83=0,"",J83*100/'doc. arq.'!$J$70)</f>
        <v/>
      </c>
      <c r="K94" s="471" t="str">
        <f aca="false">IF(K83=0,"",K83*100/'doc. arq.'!$K$70)</f>
        <v/>
      </c>
      <c r="L94" s="471" t="str">
        <f aca="false">IF(L83=0,"",L83*100/'doc. arq.'!$L$70)</f>
        <v/>
      </c>
      <c r="M94" s="471" t="str">
        <f aca="false">IF(M83=0,"",M83*100/'doc. arq.'!$M$70)</f>
        <v/>
      </c>
      <c r="N94" s="471" t="str">
        <f aca="false">IF(N83=0,"",N83*100/'doc. arq.'!$N$70)</f>
        <v/>
      </c>
      <c r="O94" s="471" t="str">
        <f aca="false">IF(O83=0,"",O83*100/'doc. arq.'!$O$70)</f>
        <v/>
      </c>
      <c r="P94" s="471" t="str">
        <f aca="false">IF(P83=0,"",P83*100/'doc. arq.'!$P$70)</f>
        <v/>
      </c>
      <c r="Q94" s="471" t="str">
        <f aca="false">IF(Q83=0,"",Q83*100/'doc. arq.'!$Q$70)</f>
        <v/>
      </c>
      <c r="R94" s="471" t="str">
        <f aca="false">IF(R83=0,"",R83*100/'doc. arq.'!$R$70)</f>
        <v/>
      </c>
      <c r="S94" s="471" t="str">
        <f aca="false">IF(S83=0,"",S83*100/'doc. arq.'!$S$70)</f>
        <v/>
      </c>
      <c r="T94" s="471" t="str">
        <f aca="false">IF(T83=0,"",T83*100/'doc. arq.'!$T$70)</f>
        <v/>
      </c>
      <c r="U94" s="471" t="str">
        <f aca="false">IF(U83=0,"",U83*100/'doc. arq.'!$U$70)</f>
        <v/>
      </c>
      <c r="V94" s="472" t="str">
        <f aca="false">IF(V83=0,"",V83*100/'doc. arq.'!$V$70)</f>
        <v/>
      </c>
    </row>
    <row r="95" s="393" customFormat="true" ht="25.5" hidden="false" customHeight="false" outlineLevel="0" collapsed="false">
      <c r="A95" s="352" t="s">
        <v>121</v>
      </c>
      <c r="B95" s="251" t="n">
        <f aca="false">IF(B84=0,"",B84*100/$B$72)</f>
        <v>25</v>
      </c>
      <c r="C95" s="251" t="str">
        <f aca="false">IF(C84=0,"",C84*100/$B$72)</f>
        <v/>
      </c>
      <c r="D95" s="251" t="n">
        <f aca="false">IF(D84=0,"",D84*100/$B$72)</f>
        <v>25</v>
      </c>
      <c r="E95" s="236" t="n">
        <f aca="false">IF(E84=0,"",E84*100/'doc. arq.'!$E$70)</f>
        <v>100</v>
      </c>
      <c r="F95" s="236" t="str">
        <f aca="false">IF(F84=0,"",F84*100/'doc. arq.'!$F$70)</f>
        <v/>
      </c>
      <c r="G95" s="236" t="n">
        <f aca="false">IF(G84=0,"",G84*100/'doc. arq.'!$G$70)</f>
        <v>66.6666666666667</v>
      </c>
      <c r="H95" s="236" t="n">
        <f aca="false">IF(H84=0,"",H84*100/'doc. arq.'!$H$70)</f>
        <v>83.3333333333333</v>
      </c>
      <c r="I95" s="471" t="str">
        <f aca="false">IF(I84=0,"",I84*100/'doc. arq.'!$I$70)</f>
        <v/>
      </c>
      <c r="J95" s="471" t="n">
        <f aca="false">IF(J84=0,"",J84*100/'doc. arq.'!$J$70)</f>
        <v>62.5</v>
      </c>
      <c r="K95" s="471" t="n">
        <f aca="false">IF(K84=0,"",K84*100/'doc. arq.'!$K$70)</f>
        <v>100</v>
      </c>
      <c r="L95" s="471" t="str">
        <f aca="false">IF(L84=0,"",L84*100/'doc. arq.'!$L$70)</f>
        <v/>
      </c>
      <c r="M95" s="471" t="n">
        <f aca="false">IF(M84=0,"",M84*100/'doc. arq.'!$M$70)</f>
        <v>60</v>
      </c>
      <c r="N95" s="471" t="n">
        <f aca="false">IF(N84=0,"",N84*100/'doc. arq.'!$N$70)</f>
        <v>116.666666666667</v>
      </c>
      <c r="O95" s="471" t="str">
        <f aca="false">IF(O84=0,"",O84*100/'doc. arq.'!$O$70)</f>
        <v/>
      </c>
      <c r="P95" s="471" t="n">
        <f aca="false">IF(P84=0,"",P84*100/'doc. arq.'!$P$70)</f>
        <v>70</v>
      </c>
      <c r="Q95" s="471" t="n">
        <f aca="false">IF(Q84=0,"",Q84*100/'doc. arq.'!$Q$70)</f>
        <v>114.285714285714</v>
      </c>
      <c r="R95" s="471" t="str">
        <f aca="false">IF(R84=0,"",R84*100/'doc. arq.'!$R$70)</f>
        <v/>
      </c>
      <c r="S95" s="471" t="n">
        <f aca="false">IF(S84=0,"",S84*100/'doc. arq.'!$S$70)</f>
        <v>72.7272727272727</v>
      </c>
      <c r="T95" s="471" t="n">
        <f aca="false">IF(T84=0,"",T84*100/'doc. arq.'!$T$70)</f>
        <v>128.571428571429</v>
      </c>
      <c r="U95" s="471" t="str">
        <f aca="false">IF(U84=0,"",U84*100/'doc. arq.'!$U$70)</f>
        <v/>
      </c>
      <c r="V95" s="472" t="n">
        <f aca="false">IF(V84=0,"",V84*100/'doc. arq.'!$V$70)</f>
        <v>81.8181818181818</v>
      </c>
    </row>
    <row r="96" s="393" customFormat="true" ht="12.75" hidden="false" customHeight="false" outlineLevel="0" collapsed="false">
      <c r="A96" s="353" t="s">
        <v>122</v>
      </c>
      <c r="B96" s="837" t="n">
        <f aca="false">IF(B85=0,"",B85*100/$B$72)</f>
        <v>43.75</v>
      </c>
      <c r="C96" s="837" t="str">
        <f aca="false">IF(C85=0,"",C85*100/$B$72)</f>
        <v/>
      </c>
      <c r="D96" s="837" t="n">
        <f aca="false">IF(D85=0,"",D85*100/$B$72)</f>
        <v>43.75</v>
      </c>
      <c r="E96" s="26" t="n">
        <f aca="false">IF(E85=0,"",E85*100/'doc. arq.'!$E$70)</f>
        <v>175</v>
      </c>
      <c r="F96" s="26" t="str">
        <f aca="false">IF(F85=0,"",F85*100/'doc. arq.'!$F$70)</f>
        <v/>
      </c>
      <c r="G96" s="26" t="n">
        <f aca="false">IF(G85=0,"",G85*100/'doc. arq.'!$G$70)</f>
        <v>116.666666666667</v>
      </c>
      <c r="H96" s="26" t="n">
        <f aca="false">IF(H85=0,"",H85*100/'doc. arq.'!$H$70)</f>
        <v>133.333333333333</v>
      </c>
      <c r="I96" s="838" t="str">
        <f aca="false">IF(I85=0,"",I85*100/'doc. arq.'!$I$70)</f>
        <v/>
      </c>
      <c r="J96" s="838" t="n">
        <f aca="false">IF(J85=0,"",J85*100/'doc. arq.'!$J$70)</f>
        <v>100</v>
      </c>
      <c r="K96" s="838" t="n">
        <f aca="false">IF(K85=0,"",K85*100/'doc. arq.'!$K$70)</f>
        <v>150</v>
      </c>
      <c r="L96" s="838" t="str">
        <f aca="false">IF(L85=0,"",L85*100/'doc. arq.'!$L$70)</f>
        <v/>
      </c>
      <c r="M96" s="838" t="n">
        <f aca="false">IF(M85=0,"",M85*100/'doc. arq.'!$M$70)</f>
        <v>90</v>
      </c>
      <c r="N96" s="838" t="n">
        <f aca="false">IF(N85=0,"",N85*100/'doc. arq.'!$N$70)</f>
        <v>166.666666666667</v>
      </c>
      <c r="O96" s="838" t="str">
        <f aca="false">IF(O85=0,"",O85*100/'doc. arq.'!$O$70)</f>
        <v/>
      </c>
      <c r="P96" s="838" t="n">
        <f aca="false">IF(P85=0,"",P85*100/'doc. arq.'!$P$70)</f>
        <v>100</v>
      </c>
      <c r="Q96" s="838" t="n">
        <f aca="false">IF(Q85=0,"",Q85*100/'doc. arq.'!$Q$70)</f>
        <v>157.142857142857</v>
      </c>
      <c r="R96" s="838" t="str">
        <f aca="false">IF(R85=0,"",R85*100/'doc. arq.'!$R$70)</f>
        <v/>
      </c>
      <c r="S96" s="838" t="n">
        <f aca="false">IF(S85=0,"",S85*100/'doc. arq.'!$S$70)</f>
        <v>100</v>
      </c>
      <c r="T96" s="838" t="n">
        <f aca="false">IF(T85=0,"",T85*100/'doc. arq.'!$T$70)</f>
        <v>171.428571428571</v>
      </c>
      <c r="U96" s="838" t="str">
        <f aca="false">IF(U85=0,"",U85*100/'doc. arq.'!$U$70)</f>
        <v/>
      </c>
      <c r="V96" s="839" t="n">
        <f aca="false">IF(V85=0,"",V85*100/'doc. arq.'!$V$70)</f>
        <v>109.090909090909</v>
      </c>
    </row>
    <row r="97" s="393" customFormat="true" ht="12.75" hidden="false" customHeight="false" outlineLevel="0" collapsed="false">
      <c r="A97" s="345"/>
      <c r="B97" s="103"/>
      <c r="C97" s="758"/>
      <c r="D97" s="103"/>
      <c r="E97" s="758"/>
      <c r="F97" s="103"/>
      <c r="G97" s="758"/>
      <c r="H97" s="103"/>
      <c r="I97" s="688"/>
      <c r="J97" s="687"/>
      <c r="K97" s="688"/>
      <c r="L97" s="687"/>
      <c r="M97" s="688"/>
      <c r="N97" s="687"/>
      <c r="O97" s="688"/>
    </row>
    <row r="98" s="393" customFormat="true" ht="12.75" hidden="false" customHeight="true" outlineLevel="0" collapsed="false">
      <c r="A98" s="691" t="s">
        <v>107</v>
      </c>
      <c r="B98" s="691"/>
      <c r="C98" s="691"/>
      <c r="D98" s="691"/>
      <c r="E98" s="691"/>
      <c r="F98" s="691"/>
      <c r="G98" s="691"/>
      <c r="H98" s="691"/>
      <c r="I98" s="691"/>
      <c r="J98" s="691"/>
      <c r="K98" s="691"/>
      <c r="L98" s="691"/>
      <c r="M98" s="691"/>
      <c r="N98" s="691"/>
      <c r="O98" s="691"/>
      <c r="P98" s="691"/>
      <c r="Q98" s="691"/>
      <c r="R98" s="691"/>
      <c r="S98" s="691"/>
      <c r="T98" s="691"/>
      <c r="U98" s="691"/>
      <c r="V98" s="691"/>
    </row>
    <row r="99" s="393" customFormat="true" ht="12.75" hidden="false" customHeight="false" outlineLevel="0" collapsed="false">
      <c r="A99" s="268"/>
      <c r="B99" s="44"/>
      <c r="C99" s="44"/>
      <c r="D99" s="44"/>
      <c r="E99" s="44"/>
      <c r="F99" s="44"/>
      <c r="G99" s="44"/>
      <c r="H99" s="44"/>
    </row>
    <row r="100" s="393" customFormat="true" ht="12.75" hidden="false" customHeight="false" outlineLevel="0" collapsed="false">
      <c r="A100" s="629" t="s">
        <v>279</v>
      </c>
      <c r="B100" s="629"/>
      <c r="C100" s="629"/>
      <c r="D100" s="629"/>
      <c r="E100" s="629"/>
      <c r="F100" s="629"/>
      <c r="G100" s="629"/>
      <c r="H100" s="629"/>
      <c r="I100" s="629"/>
      <c r="J100" s="629"/>
      <c r="K100" s="629"/>
      <c r="L100" s="629"/>
      <c r="M100" s="629"/>
      <c r="N100" s="629"/>
      <c r="O100" s="629"/>
    </row>
    <row r="101" s="393" customFormat="true" ht="12.75" hidden="false" customHeight="true" outlineLevel="0" collapsed="false">
      <c r="A101" s="355" t="s">
        <v>20</v>
      </c>
      <c r="B101" s="357" t="n">
        <v>2006</v>
      </c>
      <c r="C101" s="357"/>
      <c r="D101" s="357" t="n">
        <v>2007</v>
      </c>
      <c r="E101" s="357"/>
      <c r="F101" s="357" t="n">
        <v>2008</v>
      </c>
      <c r="G101" s="357"/>
      <c r="H101" s="693" t="n">
        <v>2009</v>
      </c>
      <c r="I101" s="693"/>
      <c r="J101" s="693" t="n">
        <v>2010</v>
      </c>
      <c r="K101" s="693"/>
      <c r="L101" s="693" t="n">
        <v>2011</v>
      </c>
      <c r="M101" s="693"/>
      <c r="N101" s="693" t="n">
        <v>2012</v>
      </c>
      <c r="O101" s="693"/>
    </row>
    <row r="102" s="393" customFormat="true" ht="12.75" hidden="false" customHeight="false" outlineLevel="0" collapsed="false">
      <c r="A102" s="355"/>
      <c r="B102" s="357" t="s">
        <v>138</v>
      </c>
      <c r="C102" s="357" t="s">
        <v>128</v>
      </c>
      <c r="D102" s="357" t="s">
        <v>138</v>
      </c>
      <c r="E102" s="357" t="s">
        <v>128</v>
      </c>
      <c r="F102" s="357" t="s">
        <v>138</v>
      </c>
      <c r="G102" s="357" t="s">
        <v>128</v>
      </c>
      <c r="H102" s="357" t="s">
        <v>138</v>
      </c>
      <c r="I102" s="693" t="s">
        <v>128</v>
      </c>
      <c r="J102" s="693" t="s">
        <v>138</v>
      </c>
      <c r="K102" s="693" t="s">
        <v>128</v>
      </c>
      <c r="L102" s="693" t="s">
        <v>138</v>
      </c>
      <c r="M102" s="693" t="s">
        <v>128</v>
      </c>
      <c r="N102" s="693" t="s">
        <v>138</v>
      </c>
      <c r="O102" s="693" t="s">
        <v>128</v>
      </c>
    </row>
    <row r="103" s="393" customFormat="true" ht="25.5" hidden="false" customHeight="false" outlineLevel="0" collapsed="false">
      <c r="A103" s="312" t="s">
        <v>280</v>
      </c>
      <c r="B103" s="840" t="n">
        <v>22</v>
      </c>
      <c r="C103" s="841" t="n">
        <f aca="false">IF(B103=0,"",B103*100/$B$64)</f>
        <v>17.3228346456693</v>
      </c>
      <c r="D103" s="840" t="n">
        <v>28</v>
      </c>
      <c r="E103" s="841" t="n">
        <f aca="false">IF(D103=0,"",D103*100/$C$64)</f>
        <v>21.875</v>
      </c>
      <c r="F103" s="361" t="n">
        <v>30</v>
      </c>
      <c r="G103" s="842" t="n">
        <f aca="false">IF(F103=0,"",F103/C$64)</f>
        <v>0.234375</v>
      </c>
      <c r="H103" s="361" t="n">
        <v>32</v>
      </c>
      <c r="I103" s="842" t="n">
        <f aca="false">IF(H103=0,"",H103/E$64)</f>
        <v>0.213333333333333</v>
      </c>
      <c r="J103" s="695" t="n">
        <v>34</v>
      </c>
      <c r="K103" s="842" t="n">
        <f aca="false">IF(J103=0,"",J103/F$64)</f>
        <v>0.188888888888889</v>
      </c>
      <c r="L103" s="695" t="n">
        <v>36</v>
      </c>
      <c r="M103" s="842" t="n">
        <f aca="false">IF(L103=0,"",L103/G$64)</f>
        <v>0.171428571428571</v>
      </c>
      <c r="N103" s="695" t="n">
        <v>38</v>
      </c>
      <c r="O103" s="842" t="n">
        <f aca="false">IF(N103=0,"",N103/H$64)</f>
        <v>0.158333333333333</v>
      </c>
    </row>
    <row r="104" s="393" customFormat="true" ht="25.5" hidden="false" customHeight="false" outlineLevel="0" collapsed="false">
      <c r="A104" s="431" t="s">
        <v>281</v>
      </c>
      <c r="B104" s="843" t="n">
        <v>18</v>
      </c>
      <c r="C104" s="251" t="n">
        <f aca="false">IF(B104=0,"",B104*100/$B$64)</f>
        <v>14.1732283464567</v>
      </c>
      <c r="D104" s="843" t="n">
        <v>21</v>
      </c>
      <c r="E104" s="251" t="n">
        <f aca="false">IF(D104=0,"",D104*100/$C$64)</f>
        <v>16.40625</v>
      </c>
      <c r="F104" s="24" t="n">
        <v>23</v>
      </c>
      <c r="G104" s="842" t="n">
        <f aca="false">IF(F104=0,"",F104/C$64)</f>
        <v>0.1796875</v>
      </c>
      <c r="H104" s="24" t="n">
        <v>25</v>
      </c>
      <c r="I104" s="842" t="n">
        <f aca="false">IF(H104=0,"",H104/E$64)</f>
        <v>0.166666666666667</v>
      </c>
      <c r="J104" s="696" t="n">
        <v>27</v>
      </c>
      <c r="K104" s="663" t="n">
        <f aca="false">IF(J104=0,"",J104*100/'doc. arq.'!$F$64)</f>
        <v>207.692307692308</v>
      </c>
      <c r="L104" s="696" t="n">
        <v>29</v>
      </c>
      <c r="M104" s="663" t="n">
        <f aca="false">IF(L104=0,"",L104/'doc. arq.'!$G$64)</f>
        <v>1.93333333333333</v>
      </c>
      <c r="N104" s="696" t="n">
        <v>31</v>
      </c>
      <c r="O104" s="833" t="n">
        <f aca="false">IF(N104=0,"",N104*100/'doc. arq.'!$H$64)</f>
        <v>172.222222222222</v>
      </c>
    </row>
    <row r="105" s="393" customFormat="true" ht="25.5" hidden="false" customHeight="false" outlineLevel="0" collapsed="false">
      <c r="A105" s="431" t="s">
        <v>282</v>
      </c>
      <c r="B105" s="844"/>
      <c r="C105" s="845" t="str">
        <f aca="false">IF(B105=0,"",B105*100/$B$64)</f>
        <v/>
      </c>
      <c r="D105" s="846"/>
      <c r="E105" s="845" t="str">
        <f aca="false">IF(D105=0,"",D105*100/$C$64)</f>
        <v/>
      </c>
      <c r="F105" s="24"/>
      <c r="G105" s="842" t="str">
        <f aca="false">IF(F105=0,"",F105/C$64)</f>
        <v/>
      </c>
      <c r="H105" s="24"/>
      <c r="I105" s="842" t="str">
        <f aca="false">IF(H105=0,"",H105/E$64)</f>
        <v/>
      </c>
      <c r="J105" s="696"/>
      <c r="K105" s="663" t="str">
        <f aca="false">IF(J105=0,"",J105*100/'doc. arq.'!$F$64)</f>
        <v/>
      </c>
      <c r="L105" s="696"/>
      <c r="M105" s="663" t="str">
        <f aca="false">IF(L105=0,"",L105/'doc. arq.'!$G$64)</f>
        <v/>
      </c>
      <c r="N105" s="696"/>
      <c r="O105" s="833" t="str">
        <f aca="false">IF(N105=0,"",N105*100/'doc. arq.'!$H$64)</f>
        <v/>
      </c>
    </row>
    <row r="106" s="393" customFormat="true" ht="25.5" hidden="false" customHeight="false" outlineLevel="0" collapsed="false">
      <c r="A106" s="431" t="s">
        <v>283</v>
      </c>
      <c r="B106" s="844"/>
      <c r="C106" s="845" t="str">
        <f aca="false">IF(B106=0,"",B106*100/$B$64)</f>
        <v/>
      </c>
      <c r="D106" s="846"/>
      <c r="E106" s="845" t="str">
        <f aca="false">IF(D106=0,"",D106*100/$C$64)</f>
        <v/>
      </c>
      <c r="F106" s="24"/>
      <c r="G106" s="842" t="str">
        <f aca="false">IF(F106=0,"",F106/C$64)</f>
        <v/>
      </c>
      <c r="H106" s="24"/>
      <c r="I106" s="842" t="str">
        <f aca="false">IF(H106=0,"",H106/E$64)</f>
        <v/>
      </c>
      <c r="J106" s="696"/>
      <c r="K106" s="663" t="str">
        <f aca="false">IF(J106=0,"",J106*100/'doc. arq.'!$F$64)</f>
        <v/>
      </c>
      <c r="L106" s="696"/>
      <c r="M106" s="663" t="str">
        <f aca="false">IF(L106=0,"",L106/'doc. arq.'!$G$64)</f>
        <v/>
      </c>
      <c r="N106" s="696"/>
      <c r="O106" s="833" t="str">
        <f aca="false">IF(N106=0,"",N106*100/'doc. arq.'!$H$64)</f>
        <v/>
      </c>
    </row>
    <row r="107" s="393" customFormat="true" ht="12.75" hidden="false" customHeight="false" outlineLevel="0" collapsed="false">
      <c r="A107" s="431" t="s">
        <v>147</v>
      </c>
      <c r="B107" s="847" t="n">
        <f aca="false">SUM(B103:B106)</f>
        <v>40</v>
      </c>
      <c r="C107" s="848" t="n">
        <f aca="false">IF(B107=0,"",B107*100/$B$64)</f>
        <v>31.496062992126</v>
      </c>
      <c r="D107" s="847" t="n">
        <f aca="false">SUM(D103:D106)</f>
        <v>49</v>
      </c>
      <c r="E107" s="848" t="n">
        <f aca="false">IF(D107=0,"",D107*100/$C$64)</f>
        <v>38.28125</v>
      </c>
      <c r="F107" s="236" t="n">
        <f aca="false">SUM(F103:F106)</f>
        <v>53</v>
      </c>
      <c r="G107" s="365" t="n">
        <f aca="false">IF(F107=0,"",F107*100/'doc. arq.'!$D$64)</f>
        <v>662.5</v>
      </c>
      <c r="H107" s="236" t="n">
        <f aca="false">SUM(H103:H106)</f>
        <v>57</v>
      </c>
      <c r="I107" s="663" t="n">
        <f aca="false">IF(H107=0,"",H107*100/'doc. arq.'!$E$64)</f>
        <v>570</v>
      </c>
      <c r="J107" s="471" t="n">
        <f aca="false">SUM(J103:J106)</f>
        <v>61</v>
      </c>
      <c r="K107" s="663" t="n">
        <f aca="false">IF(J107=0,"",J107*100/'doc. arq.'!$F$64)</f>
        <v>469.230769230769</v>
      </c>
      <c r="L107" s="471" t="n">
        <f aca="false">SUM(L103:L106)</f>
        <v>65</v>
      </c>
      <c r="M107" s="663" t="n">
        <f aca="false">IF(L107=0,"",L107/'doc. arq.'!$G$64)</f>
        <v>4.33333333333333</v>
      </c>
      <c r="N107" s="471" t="n">
        <f aca="false">SUM(N103:N106)</f>
        <v>69</v>
      </c>
      <c r="O107" s="833" t="n">
        <f aca="false">IF(N107=0,"",N107*100/'doc. arq.'!$H$64)</f>
        <v>383.333333333333</v>
      </c>
    </row>
    <row r="108" s="393" customFormat="true" ht="12.75" hidden="false" customHeight="false" outlineLevel="0" collapsed="false">
      <c r="A108" s="352" t="s">
        <v>284</v>
      </c>
      <c r="B108" s="368" t="n">
        <f aca="false">B64</f>
        <v>127</v>
      </c>
      <c r="C108" s="365" t="n">
        <f aca="false">IF(B108=0,"",B108*100/'doc. arq.'!$B$64)</f>
        <v>4233.33333333333</v>
      </c>
      <c r="D108" s="368" t="n">
        <f aca="false">C64</f>
        <v>128</v>
      </c>
      <c r="E108" s="365" t="n">
        <f aca="false">IF(D108=0,"",D108*100/'doc. arq.'!$C$64)</f>
        <v>2560</v>
      </c>
      <c r="F108" s="368"/>
      <c r="G108" s="365" t="str">
        <f aca="false">IF(F108=0,"",F108*100/'doc. arq.'!$D$64)</f>
        <v/>
      </c>
      <c r="H108" s="368"/>
      <c r="I108" s="663" t="str">
        <f aca="false">IF(H108=0,"",H108*100/'doc. arq.'!$E$64)</f>
        <v/>
      </c>
      <c r="J108" s="680"/>
      <c r="K108" s="663" t="str">
        <f aca="false">IF(J108=0,"",J108*100/'doc. arq.'!$F$64)</f>
        <v/>
      </c>
      <c r="L108" s="680"/>
      <c r="M108" s="663" t="str">
        <f aca="false">IF(L108=0,"",L108/'doc. arq.'!$G$64)</f>
        <v/>
      </c>
      <c r="N108" s="680"/>
      <c r="O108" s="833" t="str">
        <f aca="false">IF(N108=0,"",N108*100/'doc. arq.'!$H$64)</f>
        <v/>
      </c>
    </row>
    <row r="109" s="393" customFormat="true" ht="25.5" hidden="false" customHeight="false" outlineLevel="0" collapsed="false">
      <c r="A109" s="352" t="s">
        <v>285</v>
      </c>
      <c r="B109" s="65"/>
      <c r="C109" s="24"/>
      <c r="D109" s="24"/>
      <c r="E109" s="24"/>
      <c r="F109" s="24"/>
      <c r="G109" s="24"/>
      <c r="H109" s="24"/>
      <c r="I109" s="696"/>
      <c r="J109" s="696"/>
      <c r="K109" s="696"/>
      <c r="L109" s="696"/>
      <c r="M109" s="696"/>
      <c r="N109" s="696"/>
      <c r="O109" s="849"/>
      <c r="P109" s="699"/>
      <c r="Q109" s="700"/>
      <c r="R109" s="700"/>
      <c r="S109" s="700"/>
      <c r="T109" s="700"/>
    </row>
    <row r="110" s="393" customFormat="true" ht="25.5" hidden="false" customHeight="false" outlineLevel="0" collapsed="false">
      <c r="A110" s="352" t="s">
        <v>286</v>
      </c>
      <c r="B110" s="65"/>
      <c r="C110" s="24"/>
      <c r="D110" s="24"/>
      <c r="E110" s="24"/>
      <c r="F110" s="24"/>
      <c r="G110" s="24"/>
      <c r="H110" s="24"/>
      <c r="I110" s="696"/>
      <c r="J110" s="696"/>
      <c r="K110" s="696"/>
      <c r="L110" s="696"/>
      <c r="M110" s="696"/>
      <c r="N110" s="696"/>
      <c r="O110" s="849"/>
      <c r="P110" s="700"/>
      <c r="Q110" s="700"/>
      <c r="R110" s="700"/>
      <c r="S110" s="700"/>
      <c r="T110" s="700"/>
    </row>
    <row r="111" s="393" customFormat="true" ht="25.5" hidden="false" customHeight="false" outlineLevel="0" collapsed="false">
      <c r="A111" s="352" t="s">
        <v>287</v>
      </c>
      <c r="B111" s="65"/>
      <c r="C111" s="234"/>
      <c r="D111" s="234"/>
      <c r="E111" s="234"/>
      <c r="F111" s="234"/>
      <c r="G111" s="234"/>
      <c r="H111" s="234"/>
      <c r="I111" s="703"/>
      <c r="J111" s="703"/>
      <c r="K111" s="703"/>
      <c r="L111" s="703"/>
      <c r="M111" s="703"/>
      <c r="N111" s="703"/>
      <c r="O111" s="850"/>
    </row>
    <row r="112" s="393" customFormat="true" ht="38.25" hidden="false" customHeight="false" outlineLevel="0" collapsed="false">
      <c r="A112" s="353" t="s">
        <v>288</v>
      </c>
      <c r="B112" s="111"/>
      <c r="C112" s="111"/>
      <c r="D112" s="98"/>
      <c r="E112" s="98"/>
      <c r="F112" s="98"/>
      <c r="G112" s="98"/>
      <c r="H112" s="851"/>
      <c r="I112" s="851"/>
      <c r="J112" s="851"/>
      <c r="K112" s="851"/>
      <c r="L112" s="851"/>
      <c r="M112" s="851"/>
      <c r="N112" s="852"/>
      <c r="O112" s="852"/>
    </row>
    <row r="113" s="393" customFormat="true" ht="12.75" hidden="false" customHeight="true" outlineLevel="0" collapsed="false">
      <c r="A113" s="671" t="s">
        <v>107</v>
      </c>
      <c r="B113" s="671"/>
      <c r="C113" s="671"/>
      <c r="D113" s="671"/>
      <c r="E113" s="671"/>
      <c r="F113" s="671"/>
      <c r="G113" s="671"/>
      <c r="H113" s="671"/>
      <c r="I113" s="671"/>
      <c r="J113" s="671"/>
      <c r="K113" s="671"/>
      <c r="L113" s="671"/>
      <c r="M113" s="671"/>
      <c r="N113" s="671"/>
      <c r="O113" s="671"/>
    </row>
    <row r="114" s="393" customFormat="true" ht="12.75" hidden="false" customHeight="true" outlineLevel="0" collapsed="false">
      <c r="A114" s="704" t="s">
        <v>289</v>
      </c>
      <c r="B114" s="704"/>
      <c r="C114" s="704"/>
      <c r="D114" s="704"/>
      <c r="E114" s="704"/>
      <c r="F114" s="704"/>
      <c r="G114" s="704"/>
      <c r="H114" s="704"/>
      <c r="I114" s="704"/>
      <c r="J114" s="704"/>
      <c r="K114" s="704"/>
      <c r="L114" s="704"/>
      <c r="M114" s="704"/>
      <c r="N114" s="704"/>
      <c r="O114" s="704"/>
      <c r="P114" s="704"/>
      <c r="Q114" s="704"/>
      <c r="R114" s="704"/>
      <c r="S114" s="704"/>
      <c r="T114" s="628"/>
    </row>
    <row r="115" s="393" customFormat="true" ht="12.75" hidden="false" customHeight="true" outlineLevel="0" collapsed="false">
      <c r="A115" s="704" t="s">
        <v>152</v>
      </c>
      <c r="B115" s="704"/>
      <c r="C115" s="704"/>
      <c r="D115" s="704"/>
      <c r="E115" s="704"/>
      <c r="F115" s="704"/>
      <c r="G115" s="704"/>
      <c r="H115" s="704"/>
      <c r="I115" s="704"/>
      <c r="J115" s="704"/>
      <c r="K115" s="704"/>
      <c r="L115" s="704"/>
      <c r="M115" s="704"/>
      <c r="N115" s="704"/>
      <c r="O115" s="704"/>
      <c r="P115" s="704"/>
      <c r="Q115" s="704"/>
      <c r="R115" s="704"/>
      <c r="S115" s="704"/>
    </row>
    <row r="116" s="393" customFormat="true" ht="12.75" hidden="false" customHeight="false" outlineLevel="0" collapsed="false">
      <c r="A116" s="832"/>
      <c r="B116" s="239"/>
      <c r="C116" s="239"/>
      <c r="D116" s="239"/>
      <c r="E116" s="239"/>
      <c r="F116" s="239"/>
      <c r="G116" s="239"/>
      <c r="H116" s="239"/>
      <c r="I116" s="628"/>
      <c r="J116" s="628"/>
      <c r="K116" s="628"/>
      <c r="L116" s="628"/>
      <c r="M116" s="628"/>
      <c r="N116" s="628"/>
      <c r="O116" s="628"/>
      <c r="P116" s="628"/>
      <c r="Q116" s="628"/>
      <c r="R116" s="628"/>
      <c r="S116" s="628"/>
    </row>
    <row r="117" s="393" customFormat="true" ht="12.75" hidden="false" customHeight="false" outlineLevel="0" collapsed="false">
      <c r="A117" s="629" t="s">
        <v>153</v>
      </c>
      <c r="B117" s="629"/>
      <c r="C117" s="629"/>
      <c r="D117" s="629"/>
      <c r="E117" s="629"/>
      <c r="F117" s="629"/>
      <c r="G117" s="629"/>
      <c r="H117" s="629"/>
      <c r="I117" s="629"/>
      <c r="J117" s="629"/>
      <c r="K117" s="629"/>
      <c r="L117" s="629"/>
      <c r="M117" s="629"/>
      <c r="N117" s="629"/>
      <c r="O117" s="629"/>
    </row>
    <row r="118" s="393" customFormat="true" ht="12.75" hidden="false" customHeight="true" outlineLevel="0" collapsed="false">
      <c r="A118" s="853" t="s">
        <v>20</v>
      </c>
      <c r="B118" s="764" t="n">
        <v>2006</v>
      </c>
      <c r="C118" s="764"/>
      <c r="D118" s="764" t="n">
        <v>2007</v>
      </c>
      <c r="E118" s="764"/>
      <c r="F118" s="764" t="n">
        <v>2008</v>
      </c>
      <c r="G118" s="764"/>
      <c r="H118" s="709" t="n">
        <v>2009</v>
      </c>
      <c r="I118" s="709"/>
      <c r="J118" s="709" t="n">
        <v>2010</v>
      </c>
      <c r="K118" s="709"/>
      <c r="L118" s="709" t="n">
        <v>2011</v>
      </c>
      <c r="M118" s="709"/>
      <c r="N118" s="710" t="n">
        <v>2012</v>
      </c>
      <c r="O118" s="710"/>
    </row>
    <row r="119" s="393" customFormat="true" ht="13.5" hidden="false" customHeight="false" outlineLevel="0" collapsed="false">
      <c r="A119" s="853"/>
      <c r="B119" s="766" t="s">
        <v>138</v>
      </c>
      <c r="C119" s="766" t="s">
        <v>128</v>
      </c>
      <c r="D119" s="766" t="s">
        <v>138</v>
      </c>
      <c r="E119" s="766" t="s">
        <v>128</v>
      </c>
      <c r="F119" s="766" t="s">
        <v>138</v>
      </c>
      <c r="G119" s="766" t="s">
        <v>128</v>
      </c>
      <c r="H119" s="766" t="s">
        <v>138</v>
      </c>
      <c r="I119" s="711" t="s">
        <v>128</v>
      </c>
      <c r="J119" s="711" t="s">
        <v>138</v>
      </c>
      <c r="K119" s="711" t="s">
        <v>128</v>
      </c>
      <c r="L119" s="711" t="s">
        <v>138</v>
      </c>
      <c r="M119" s="711" t="s">
        <v>128</v>
      </c>
      <c r="N119" s="711" t="s">
        <v>138</v>
      </c>
      <c r="O119" s="854" t="s">
        <v>128</v>
      </c>
    </row>
    <row r="120" s="393" customFormat="true" ht="25.5" hidden="false" customHeight="true" outlineLevel="0" collapsed="false">
      <c r="A120" s="855" t="s">
        <v>290</v>
      </c>
      <c r="B120" s="226" t="n">
        <v>33</v>
      </c>
      <c r="C120" s="468" t="n">
        <f aca="false">12/B120</f>
        <v>0.363636363636364</v>
      </c>
      <c r="D120" s="226" t="n">
        <v>36</v>
      </c>
      <c r="E120" s="468" t="n">
        <f aca="false">19/D120</f>
        <v>0.527777777777778</v>
      </c>
      <c r="F120" s="228" t="n">
        <f aca="false">G120*D64</f>
        <v>75.98</v>
      </c>
      <c r="G120" s="468" t="n">
        <v>0.58</v>
      </c>
      <c r="H120" s="393" t="n">
        <f aca="false">I120*D64</f>
        <v>82.53</v>
      </c>
      <c r="I120" s="468" t="n">
        <v>0.63</v>
      </c>
      <c r="J120" s="393" t="n">
        <f aca="false">K120*E64</f>
        <v>102</v>
      </c>
      <c r="K120" s="227" t="n">
        <v>0.68</v>
      </c>
      <c r="L120" s="393" t="n">
        <f aca="false">M120*F64</f>
        <v>131.4</v>
      </c>
      <c r="M120" s="856" t="n">
        <v>0.73</v>
      </c>
      <c r="N120" s="393" t="n">
        <f aca="false">O120*G64</f>
        <v>163.8</v>
      </c>
      <c r="O120" s="857" t="n">
        <v>0.78</v>
      </c>
      <c r="P120" s="704" t="s">
        <v>291</v>
      </c>
      <c r="Q120" s="704"/>
      <c r="R120" s="704"/>
      <c r="S120" s="704"/>
      <c r="T120" s="704"/>
      <c r="U120" s="704"/>
      <c r="V120" s="704"/>
    </row>
    <row r="121" s="393" customFormat="true" ht="38.25" hidden="false" customHeight="false" outlineLevel="0" collapsed="false">
      <c r="A121" s="352" t="s">
        <v>292</v>
      </c>
      <c r="B121" s="23" t="n">
        <v>12</v>
      </c>
      <c r="C121" s="209" t="n">
        <f aca="false">1/B121</f>
        <v>0.0833333333333333</v>
      </c>
      <c r="D121" s="23" t="n">
        <v>13</v>
      </c>
      <c r="E121" s="473" t="n">
        <v>0.16</v>
      </c>
      <c r="F121" s="718" t="n">
        <f aca="false">B121*1.15</f>
        <v>13.8</v>
      </c>
      <c r="G121" s="719" t="n">
        <f aca="false">F121/F120</f>
        <v>0.181626743879968</v>
      </c>
      <c r="H121" s="664" t="n">
        <f aca="false">F121*1.15</f>
        <v>15.87</v>
      </c>
      <c r="I121" s="719" t="n">
        <f aca="false">H121/H120</f>
        <v>0.192293711377681</v>
      </c>
      <c r="J121" s="664" t="n">
        <f aca="false">H121*1.15</f>
        <v>18.2505</v>
      </c>
      <c r="K121" s="719" t="n">
        <f aca="false">J121/J120</f>
        <v>0.178926470588235</v>
      </c>
      <c r="L121" s="664" t="n">
        <f aca="false">J121*1.15</f>
        <v>20.988075</v>
      </c>
      <c r="M121" s="719" t="n">
        <f aca="false">L121/L120</f>
        <v>0.159726598173516</v>
      </c>
      <c r="N121" s="664" t="n">
        <f aca="false">L121*1.15</f>
        <v>24.13628625</v>
      </c>
      <c r="O121" s="719" t="n">
        <f aca="false">N121/N120</f>
        <v>0.147352174908425</v>
      </c>
      <c r="P121" s="704"/>
      <c r="Q121" s="704"/>
      <c r="R121" s="704"/>
      <c r="S121" s="704"/>
      <c r="T121" s="704"/>
      <c r="U121" s="704"/>
      <c r="V121" s="704"/>
    </row>
    <row r="122" s="393" customFormat="true" ht="25.5" hidden="false" customHeight="true" outlineLevel="0" collapsed="false">
      <c r="A122" s="352" t="s">
        <v>293</v>
      </c>
      <c r="B122" s="23" t="n">
        <v>12</v>
      </c>
      <c r="C122" s="179" t="n">
        <f aca="false">IF(B122=0,"",B122/B64)</f>
        <v>0.094488188976378</v>
      </c>
      <c r="D122" s="23" t="n">
        <v>19</v>
      </c>
      <c r="E122" s="179" t="n">
        <f aca="false">IF(D122=0,"",D122/C64)</f>
        <v>0.1484375</v>
      </c>
      <c r="F122" s="718" t="n">
        <f aca="false">AVERAGE(D122,B122)</f>
        <v>15.5</v>
      </c>
      <c r="G122" s="690" t="n">
        <f aca="false">AVERAGE(C122,E122)</f>
        <v>0.121462844488189</v>
      </c>
      <c r="H122" s="664" t="n">
        <f aca="false">F122*1.05</f>
        <v>16.275</v>
      </c>
      <c r="I122" s="690" t="n">
        <f aca="false">G122*1.05</f>
        <v>0.127535986712598</v>
      </c>
      <c r="J122" s="664" t="n">
        <f aca="false">H122*1.05</f>
        <v>17.08875</v>
      </c>
      <c r="K122" s="690" t="n">
        <f aca="false">I122*1.05</f>
        <v>0.133912786048228</v>
      </c>
      <c r="L122" s="664" t="n">
        <f aca="false">J122*1.05</f>
        <v>17.9431875</v>
      </c>
      <c r="M122" s="690" t="n">
        <f aca="false">K122*1.05</f>
        <v>0.14060842535064</v>
      </c>
      <c r="N122" s="664" t="n">
        <f aca="false">L122*1.05</f>
        <v>18.840346875</v>
      </c>
      <c r="O122" s="690" t="n">
        <f aca="false">M122*1.05</f>
        <v>0.147638846618172</v>
      </c>
      <c r="P122" s="721" t="s">
        <v>160</v>
      </c>
      <c r="Q122" s="721"/>
      <c r="R122" s="721"/>
      <c r="S122" s="721"/>
      <c r="T122" s="721"/>
      <c r="U122" s="721"/>
      <c r="V122" s="721"/>
    </row>
    <row r="123" s="393" customFormat="true" ht="25.5" hidden="false" customHeight="false" outlineLevel="0" collapsed="false">
      <c r="A123" s="352" t="s">
        <v>294</v>
      </c>
      <c r="B123" s="23"/>
      <c r="C123" s="236" t="str">
        <f aca="false">IF(B123=0,"",B123*100/B122)</f>
        <v/>
      </c>
      <c r="D123" s="23"/>
      <c r="E123" s="236" t="str">
        <f aca="false">IF(D123=0,"",D123*100/D122)</f>
        <v/>
      </c>
      <c r="F123" s="23"/>
      <c r="G123" s="236" t="str">
        <f aca="false">IF(F123=0,"",F123*100/F122)</f>
        <v/>
      </c>
      <c r="H123" s="23"/>
      <c r="I123" s="471" t="str">
        <f aca="false">IF(H123=0,"",H123*100/H122)</f>
        <v/>
      </c>
      <c r="J123" s="720"/>
      <c r="K123" s="471" t="str">
        <f aca="false">IF(J123=0,"",J123*100/J122)</f>
        <v/>
      </c>
      <c r="L123" s="720"/>
      <c r="M123" s="471" t="str">
        <f aca="false">IF(L123=0,"",L123*100/L122)</f>
        <v/>
      </c>
      <c r="N123" s="720"/>
      <c r="O123" s="472" t="str">
        <f aca="false">IF(N123=0,"",N123*100/N122)</f>
        <v/>
      </c>
      <c r="P123" s="721"/>
      <c r="Q123" s="721"/>
      <c r="R123" s="721"/>
      <c r="S123" s="721"/>
      <c r="T123" s="721"/>
      <c r="U123" s="721"/>
      <c r="V123" s="721"/>
    </row>
    <row r="124" s="393" customFormat="true" ht="25.5" hidden="false" customHeight="false" outlineLevel="0" collapsed="false">
      <c r="A124" s="352" t="s">
        <v>295</v>
      </c>
      <c r="B124" s="23"/>
      <c r="C124" s="236" t="str">
        <f aca="false">IF(B124=0,"",B124*100/B123)</f>
        <v/>
      </c>
      <c r="D124" s="23"/>
      <c r="E124" s="236" t="str">
        <f aca="false">IF(D124=0,"",D124*100/D123)</f>
        <v/>
      </c>
      <c r="F124" s="23"/>
      <c r="G124" s="236" t="str">
        <f aca="false">IF(F124=0,"",F124*100/F123)</f>
        <v/>
      </c>
      <c r="H124" s="23"/>
      <c r="I124" s="471" t="str">
        <f aca="false">IF(H124=0,"",H124*100/H123)</f>
        <v/>
      </c>
      <c r="J124" s="720"/>
      <c r="K124" s="471" t="str">
        <f aca="false">IF(J124=0,"",J124*100/J123)</f>
        <v/>
      </c>
      <c r="L124" s="720"/>
      <c r="M124" s="471" t="str">
        <f aca="false">IF(L124=0,"",L124*100/L123)</f>
        <v/>
      </c>
      <c r="N124" s="720"/>
      <c r="O124" s="472" t="str">
        <f aca="false">IF(N124=0,"",N124*100/N123)</f>
        <v/>
      </c>
      <c r="P124" s="721"/>
      <c r="Q124" s="721"/>
      <c r="R124" s="721"/>
      <c r="S124" s="721"/>
      <c r="T124" s="721"/>
      <c r="U124" s="721"/>
      <c r="V124" s="721"/>
    </row>
    <row r="125" s="393" customFormat="true" ht="38.25" hidden="false" customHeight="false" outlineLevel="0" collapsed="false">
      <c r="A125" s="352" t="s">
        <v>176</v>
      </c>
      <c r="B125" s="65" t="s">
        <v>174</v>
      </c>
      <c r="C125" s="65" t="s">
        <v>174</v>
      </c>
      <c r="D125" s="65" t="s">
        <v>174</v>
      </c>
      <c r="E125" s="65" t="s">
        <v>174</v>
      </c>
      <c r="F125" s="23"/>
      <c r="G125" s="65"/>
      <c r="H125" s="23"/>
      <c r="I125" s="720"/>
      <c r="J125" s="720"/>
      <c r="K125" s="720"/>
      <c r="L125" s="720"/>
      <c r="M125" s="720"/>
      <c r="N125" s="720"/>
      <c r="O125" s="810"/>
      <c r="P125" s="721"/>
      <c r="Q125" s="721"/>
      <c r="R125" s="721"/>
      <c r="S125" s="721"/>
      <c r="T125" s="721"/>
      <c r="U125" s="721"/>
      <c r="V125" s="721"/>
    </row>
    <row r="126" s="393" customFormat="true" ht="38.25" hidden="false" customHeight="false" outlineLevel="0" collapsed="false">
      <c r="A126" s="352" t="s">
        <v>178</v>
      </c>
      <c r="B126" s="65" t="s">
        <v>174</v>
      </c>
      <c r="C126" s="65" t="s">
        <v>174</v>
      </c>
      <c r="D126" s="65" t="s">
        <v>174</v>
      </c>
      <c r="E126" s="65" t="s">
        <v>174</v>
      </c>
      <c r="F126" s="23"/>
      <c r="G126" s="65"/>
      <c r="H126" s="23"/>
      <c r="I126" s="720"/>
      <c r="J126" s="720"/>
      <c r="K126" s="720"/>
      <c r="L126" s="720"/>
      <c r="M126" s="720"/>
      <c r="N126" s="720"/>
      <c r="O126" s="810"/>
      <c r="P126" s="704"/>
      <c r="Q126" s="628"/>
      <c r="R126" s="628"/>
      <c r="S126" s="628"/>
      <c r="T126" s="628"/>
      <c r="U126" s="628"/>
    </row>
    <row r="127" s="393" customFormat="true" ht="25.5" hidden="false" customHeight="false" outlineLevel="0" collapsed="false">
      <c r="A127" s="352" t="s">
        <v>179</v>
      </c>
      <c r="B127" s="65" t="s">
        <v>174</v>
      </c>
      <c r="C127" s="65" t="s">
        <v>174</v>
      </c>
      <c r="D127" s="65" t="s">
        <v>174</v>
      </c>
      <c r="E127" s="65" t="s">
        <v>174</v>
      </c>
      <c r="F127" s="23"/>
      <c r="G127" s="65"/>
      <c r="H127" s="23"/>
      <c r="I127" s="720"/>
      <c r="J127" s="720"/>
      <c r="K127" s="720"/>
      <c r="L127" s="720"/>
      <c r="M127" s="720"/>
      <c r="N127" s="720"/>
      <c r="O127" s="810"/>
    </row>
    <row r="128" s="393" customFormat="true" ht="38.25" hidden="false" customHeight="false" outlineLevel="0" collapsed="false">
      <c r="A128" s="352" t="s">
        <v>296</v>
      </c>
      <c r="B128" s="65" t="s">
        <v>174</v>
      </c>
      <c r="C128" s="65" t="s">
        <v>174</v>
      </c>
      <c r="D128" s="65" t="s">
        <v>174</v>
      </c>
      <c r="E128" s="65" t="s">
        <v>174</v>
      </c>
      <c r="F128" s="23"/>
      <c r="G128" s="65"/>
      <c r="H128" s="23"/>
      <c r="I128" s="720"/>
      <c r="J128" s="720"/>
      <c r="K128" s="720"/>
      <c r="L128" s="720"/>
      <c r="M128" s="720"/>
      <c r="N128" s="720"/>
      <c r="O128" s="810"/>
    </row>
    <row r="129" s="393" customFormat="true" ht="38.25" hidden="false" customHeight="false" outlineLevel="0" collapsed="false">
      <c r="A129" s="353" t="s">
        <v>297</v>
      </c>
      <c r="B129" s="65" t="s">
        <v>174</v>
      </c>
      <c r="C129" s="65" t="s">
        <v>174</v>
      </c>
      <c r="D129" s="65" t="s">
        <v>174</v>
      </c>
      <c r="E129" s="65" t="s">
        <v>174</v>
      </c>
      <c r="F129" s="111"/>
      <c r="G129" s="111"/>
      <c r="H129" s="111"/>
      <c r="I129" s="815"/>
      <c r="J129" s="815"/>
      <c r="K129" s="815"/>
      <c r="L129" s="815"/>
      <c r="M129" s="815"/>
      <c r="N129" s="815"/>
      <c r="O129" s="816"/>
    </row>
    <row r="130" s="393" customFormat="true" ht="12.75" hidden="false" customHeight="true" outlineLevel="0" collapsed="false">
      <c r="A130" s="704" t="s">
        <v>182</v>
      </c>
      <c r="B130" s="704"/>
      <c r="C130" s="704"/>
      <c r="D130" s="704"/>
      <c r="E130" s="704"/>
      <c r="F130" s="704"/>
      <c r="G130" s="704"/>
      <c r="H130" s="704"/>
      <c r="I130" s="704"/>
      <c r="J130" s="704"/>
      <c r="K130" s="704"/>
      <c r="L130" s="704"/>
      <c r="M130" s="704"/>
      <c r="N130" s="704"/>
      <c r="O130" s="704"/>
      <c r="P130" s="704"/>
      <c r="Q130" s="704"/>
      <c r="R130" s="704"/>
      <c r="S130" s="704"/>
      <c r="T130" s="704"/>
      <c r="U130" s="704"/>
      <c r="V130" s="704"/>
    </row>
  </sheetData>
  <mergeCells count="66">
    <mergeCell ref="B2:N2"/>
    <mergeCell ref="A6:D6"/>
    <mergeCell ref="E6:M6"/>
    <mergeCell ref="A7:D7"/>
    <mergeCell ref="E7:M7"/>
    <mergeCell ref="A8:D8"/>
    <mergeCell ref="E8:M8"/>
    <mergeCell ref="A9:D9"/>
    <mergeCell ref="E9:M9"/>
    <mergeCell ref="A10:D10"/>
    <mergeCell ref="E10:M10"/>
    <mergeCell ref="A12:B12"/>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5:V75"/>
    <mergeCell ref="A77:A78"/>
    <mergeCell ref="A88:A89"/>
    <mergeCell ref="A98:V9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3:O113"/>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D74:V74 B120:B124 D120:D124 F120 F123:F129 H123:H129 J123:J129 L123:L129 N123: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0"/>
  <sheetViews>
    <sheetView showFormulas="false" showGridLines="true" showRowColHeaders="true" showZeros="true" rightToLeft="false" tabSelected="true" showOutlineSymbols="true" defaultGridColor="true" view="normal" topLeftCell="B63"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8.7"/>
  </cols>
  <sheetData>
    <row r="1" s="393" customFormat="true" ht="12.75" hidden="false" customHeight="false" outlineLevel="0" collapsed="false">
      <c r="A1" s="619"/>
    </row>
    <row r="2" s="393" customFormat="true" ht="15.75" hidden="false" customHeight="false" outlineLevel="0" collapsed="false">
      <c r="A2" s="619"/>
      <c r="B2" s="620" t="s">
        <v>220</v>
      </c>
      <c r="C2" s="620"/>
      <c r="D2" s="620"/>
      <c r="E2" s="620"/>
      <c r="F2" s="620"/>
      <c r="G2" s="620"/>
      <c r="H2" s="620"/>
      <c r="I2" s="620"/>
      <c r="J2" s="620"/>
      <c r="K2" s="620"/>
      <c r="L2" s="620"/>
      <c r="M2" s="620"/>
      <c r="N2" s="620"/>
    </row>
    <row r="3" s="393" customFormat="true" ht="12.75" hidden="false" customHeight="false" outlineLevel="0" collapsed="false">
      <c r="A3" s="619"/>
      <c r="B3" s="621"/>
    </row>
    <row r="4" s="393" customFormat="true" ht="12.75" hidden="false" customHeight="false" outlineLevel="0" collapsed="false">
      <c r="A4" s="619"/>
    </row>
    <row r="5" s="393" customFormat="true" ht="12.75" hidden="false" customHeight="false" outlineLevel="0" collapsed="false">
      <c r="A5" s="619"/>
    </row>
    <row r="6" s="393" customFormat="true" ht="16.5" hidden="false" customHeight="false" outlineLevel="0" collapsed="false">
      <c r="A6" s="622" t="s">
        <v>361</v>
      </c>
      <c r="B6" s="622"/>
      <c r="C6" s="622"/>
      <c r="D6" s="622"/>
      <c r="E6" s="623"/>
      <c r="F6" s="623"/>
      <c r="G6" s="623"/>
      <c r="H6" s="623"/>
      <c r="I6" s="623"/>
      <c r="J6" s="623"/>
      <c r="K6" s="623"/>
      <c r="L6" s="623"/>
      <c r="M6" s="623"/>
    </row>
    <row r="7" s="393" customFormat="true" ht="16.5" hidden="false" customHeight="false" outlineLevel="0" collapsed="false">
      <c r="A7" s="624" t="s">
        <v>362</v>
      </c>
      <c r="B7" s="624"/>
      <c r="C7" s="624"/>
      <c r="D7" s="624"/>
      <c r="E7" s="625"/>
      <c r="F7" s="625"/>
      <c r="G7" s="625"/>
      <c r="H7" s="625"/>
      <c r="I7" s="625"/>
      <c r="J7" s="625"/>
      <c r="K7" s="625"/>
      <c r="L7" s="625"/>
      <c r="M7" s="625"/>
    </row>
    <row r="8" s="393" customFormat="true" ht="16.5" hidden="false" customHeight="false" outlineLevel="0" collapsed="false">
      <c r="A8" s="624" t="s">
        <v>363</v>
      </c>
      <c r="B8" s="624"/>
      <c r="C8" s="624"/>
      <c r="D8" s="624"/>
      <c r="E8" s="625"/>
      <c r="F8" s="625"/>
      <c r="G8" s="625"/>
      <c r="H8" s="625"/>
      <c r="I8" s="625"/>
      <c r="J8" s="625"/>
      <c r="K8" s="625"/>
      <c r="L8" s="625"/>
      <c r="M8" s="625"/>
    </row>
    <row r="9" s="393" customFormat="true" ht="16.5" hidden="false" customHeight="false" outlineLevel="0" collapsed="false">
      <c r="A9" s="624" t="s">
        <v>224</v>
      </c>
      <c r="B9" s="624"/>
      <c r="C9" s="624"/>
      <c r="D9" s="624"/>
      <c r="E9" s="625"/>
      <c r="F9" s="625"/>
      <c r="G9" s="625"/>
      <c r="H9" s="625"/>
      <c r="I9" s="625"/>
      <c r="J9" s="625"/>
      <c r="K9" s="625"/>
      <c r="L9" s="625"/>
      <c r="M9" s="625"/>
    </row>
    <row r="10" s="393" customFormat="true" ht="16.5" hidden="false" customHeight="false" outlineLevel="0" collapsed="false">
      <c r="A10" s="626" t="s">
        <v>364</v>
      </c>
      <c r="B10" s="626"/>
      <c r="C10" s="626"/>
      <c r="D10" s="626"/>
      <c r="E10" s="627"/>
      <c r="F10" s="627"/>
      <c r="G10" s="627"/>
      <c r="H10" s="627"/>
      <c r="I10" s="627"/>
      <c r="J10" s="627"/>
      <c r="K10" s="627"/>
      <c r="L10" s="627"/>
      <c r="M10" s="627"/>
    </row>
    <row r="11" s="393" customFormat="true" ht="12.75" hidden="false" customHeight="false" outlineLevel="0" collapsed="false">
      <c r="A11" s="619"/>
    </row>
    <row r="12" s="393" customFormat="true" ht="12.75" hidden="false" customHeight="true" outlineLevel="0" collapsed="false">
      <c r="A12" s="691" t="s">
        <v>226</v>
      </c>
      <c r="B12" s="691"/>
    </row>
    <row r="13" s="393" customFormat="true" ht="12.75" hidden="false" customHeight="false" outlineLevel="0" collapsed="false">
      <c r="A13" s="619"/>
    </row>
    <row r="14" s="393" customFormat="true" ht="12.75" hidden="false" customHeight="false" outlineLevel="0" collapsed="false">
      <c r="A14" s="619"/>
      <c r="B14" s="629" t="s">
        <v>227</v>
      </c>
      <c r="C14" s="629" t="s">
        <v>228</v>
      </c>
      <c r="D14" s="629" t="s">
        <v>229</v>
      </c>
      <c r="E14" s="629" t="s">
        <v>230</v>
      </c>
      <c r="F14" s="629" t="s">
        <v>231</v>
      </c>
    </row>
    <row r="15" s="393" customFormat="true" ht="12.75" hidden="false" customHeight="false" outlineLevel="0" collapsed="false">
      <c r="A15" s="630" t="s">
        <v>232</v>
      </c>
      <c r="B15" s="631"/>
      <c r="C15" s="631" t="s">
        <v>238</v>
      </c>
      <c r="D15" s="631"/>
      <c r="E15" s="631"/>
      <c r="F15" s="632"/>
    </row>
    <row r="16" s="393" customFormat="true" ht="12.75" hidden="false" customHeight="false" outlineLevel="0" collapsed="false">
      <c r="A16" s="619"/>
    </row>
    <row r="17" s="393" customFormat="true" ht="12.75" hidden="false" customHeight="false" outlineLevel="0" collapsed="false">
      <c r="A17" s="619"/>
    </row>
    <row r="18" s="393" customFormat="true" ht="12.75" hidden="false" customHeight="false" outlineLevel="0" collapsed="false">
      <c r="A18" s="619"/>
      <c r="B18" s="629" t="s">
        <v>233</v>
      </c>
      <c r="C18" s="629" t="s">
        <v>234</v>
      </c>
      <c r="D18" s="629" t="s">
        <v>235</v>
      </c>
      <c r="E18" s="629" t="s">
        <v>236</v>
      </c>
    </row>
    <row r="19" s="393" customFormat="true" ht="12.75" hidden="false" customHeight="false" outlineLevel="0" collapsed="false">
      <c r="A19" s="630" t="s">
        <v>237</v>
      </c>
      <c r="B19" s="631"/>
      <c r="C19" s="631"/>
      <c r="D19" s="631" t="s">
        <v>238</v>
      </c>
      <c r="E19" s="632"/>
    </row>
    <row r="20" s="393" customFormat="true" ht="12.75" hidden="false" customHeight="false" outlineLevel="0" collapsed="false">
      <c r="A20" s="619"/>
    </row>
    <row r="21" s="393" customFormat="true" ht="12.75" hidden="false" customHeight="false" outlineLevel="0" collapsed="false">
      <c r="A21" s="630" t="s">
        <v>239</v>
      </c>
      <c r="B21" s="632" t="n">
        <v>10</v>
      </c>
    </row>
    <row r="22" s="393" customFormat="true" ht="12.75" hidden="false" customHeight="false" outlineLevel="0" collapsed="false">
      <c r="A22" s="633"/>
      <c r="B22" s="634"/>
    </row>
    <row r="23" s="393" customFormat="true" ht="12.75" hidden="false" customHeight="false" outlineLevel="0" collapsed="false">
      <c r="A23" s="635"/>
      <c r="B23" s="629" t="s">
        <v>240</v>
      </c>
      <c r="C23" s="629" t="s">
        <v>241</v>
      </c>
    </row>
    <row r="24" s="393" customFormat="true" ht="12.75" hidden="false" customHeight="false" outlineLevel="0" collapsed="false">
      <c r="A24" s="630" t="s">
        <v>242</v>
      </c>
      <c r="B24" s="631" t="n">
        <v>80</v>
      </c>
      <c r="C24" s="632" t="n">
        <v>20</v>
      </c>
    </row>
    <row r="25" s="393" customFormat="true" ht="12.75" hidden="false" customHeight="false" outlineLevel="0" collapsed="false">
      <c r="A25" s="619"/>
    </row>
    <row r="26" s="393" customFormat="true" ht="12.75" hidden="false" customHeight="false" outlineLevel="0" collapsed="false">
      <c r="A26" s="636"/>
      <c r="B26" s="629" t="s">
        <v>243</v>
      </c>
      <c r="C26" s="637" t="s">
        <v>188</v>
      </c>
    </row>
    <row r="27" s="393" customFormat="true" ht="25.5" hidden="false" customHeight="false" outlineLevel="0" collapsed="false">
      <c r="A27" s="630" t="s">
        <v>244</v>
      </c>
      <c r="B27" s="631"/>
      <c r="C27" s="632" t="s">
        <v>77</v>
      </c>
    </row>
    <row r="28" s="393" customFormat="true" ht="12.75" hidden="false" customHeight="false" outlineLevel="0" collapsed="false">
      <c r="A28" s="638"/>
      <c r="B28" s="634"/>
      <c r="C28" s="634"/>
      <c r="D28" s="639"/>
    </row>
    <row r="29" s="393" customFormat="true" ht="12.75" hidden="false" customHeight="false" outlineLevel="0" collapsed="false">
      <c r="A29" s="619"/>
      <c r="B29" s="637" t="s">
        <v>243</v>
      </c>
      <c r="C29" s="637" t="s">
        <v>188</v>
      </c>
      <c r="D29" s="639"/>
    </row>
    <row r="30" s="393" customFormat="true" ht="25.5" hidden="false" customHeight="false" outlineLevel="0" collapsed="false">
      <c r="A30" s="630" t="s">
        <v>245</v>
      </c>
      <c r="B30" s="631"/>
      <c r="C30" s="632" t="s">
        <v>77</v>
      </c>
      <c r="D30" s="639"/>
    </row>
    <row r="31" s="393" customFormat="true" ht="12.75" hidden="false" customHeight="false" outlineLevel="0" collapsed="false">
      <c r="A31" s="638"/>
      <c r="B31" s="634"/>
      <c r="C31" s="634"/>
      <c r="D31" s="639"/>
    </row>
    <row r="32" s="393" customFormat="true" ht="12.75" hidden="false" customHeight="false" outlineLevel="0" collapsed="false">
      <c r="A32" s="638"/>
      <c r="B32" s="637" t="s">
        <v>189</v>
      </c>
      <c r="C32" s="637" t="s">
        <v>188</v>
      </c>
      <c r="D32" s="640"/>
      <c r="E32" s="634"/>
      <c r="G32" s="634"/>
      <c r="H32" s="634"/>
      <c r="I32" s="634"/>
      <c r="J32" s="634"/>
      <c r="K32" s="634"/>
      <c r="L32" s="639"/>
    </row>
    <row r="33" s="393" customFormat="true" ht="38.25" hidden="false" customHeight="false" outlineLevel="0" collapsed="false">
      <c r="A33" s="630" t="s">
        <v>246</v>
      </c>
      <c r="B33" s="631"/>
      <c r="C33" s="632" t="s">
        <v>77</v>
      </c>
      <c r="D33" s="640"/>
      <c r="E33" s="634"/>
      <c r="F33" s="634"/>
      <c r="G33" s="634"/>
      <c r="H33" s="634"/>
      <c r="I33" s="634"/>
      <c r="J33" s="634"/>
      <c r="K33" s="634"/>
      <c r="L33" s="639"/>
    </row>
    <row r="34" s="393" customFormat="true" ht="12.75" hidden="false" customHeight="false" outlineLevel="0" collapsed="false">
      <c r="A34" s="619"/>
    </row>
    <row r="35" s="393" customFormat="true" ht="12.75" hidden="false" customHeight="false" outlineLevel="0" collapsed="false">
      <c r="A35" s="619"/>
      <c r="B35" s="629" t="s">
        <v>189</v>
      </c>
      <c r="C35" s="629" t="s">
        <v>188</v>
      </c>
    </row>
    <row r="36" s="393" customFormat="true" ht="12.75" hidden="false" customHeight="false" outlineLevel="0" collapsed="false">
      <c r="A36" s="630" t="s">
        <v>247</v>
      </c>
      <c r="B36" s="631"/>
      <c r="C36" s="632" t="s">
        <v>77</v>
      </c>
    </row>
    <row r="37" s="393" customFormat="true" ht="12.75" hidden="false" customHeight="false" outlineLevel="0" collapsed="false">
      <c r="A37" s="619"/>
    </row>
    <row r="38" s="393" customFormat="true" ht="12.75" hidden="false" customHeight="false" outlineLevel="0" collapsed="false">
      <c r="A38" s="619"/>
      <c r="B38" s="637" t="s">
        <v>189</v>
      </c>
      <c r="C38" s="637" t="s">
        <v>188</v>
      </c>
    </row>
    <row r="39" s="393" customFormat="true" ht="38.25" hidden="false" customHeight="false" outlineLevel="0" collapsed="false">
      <c r="A39" s="641" t="s">
        <v>248</v>
      </c>
      <c r="B39" s="631"/>
      <c r="C39" s="632" t="s">
        <v>77</v>
      </c>
    </row>
    <row r="40" s="393" customFormat="true" ht="12.75" hidden="false" customHeight="false" outlineLevel="0" collapsed="false">
      <c r="A40" s="619"/>
    </row>
    <row r="41" s="393" customFormat="true" ht="25.5" hidden="false" customHeight="false" outlineLevel="0" collapsed="false">
      <c r="A41" s="630" t="s">
        <v>249</v>
      </c>
      <c r="B41" s="642" t="s">
        <v>95</v>
      </c>
    </row>
    <row r="42" s="393" customFormat="true" ht="12.75" hidden="false" customHeight="false" outlineLevel="0" collapsed="false">
      <c r="A42" s="619"/>
    </row>
    <row r="43" s="393" customFormat="true" ht="12.75" hidden="false" customHeight="false" outlineLevel="0" collapsed="false">
      <c r="A43" s="619"/>
      <c r="B43" s="629" t="s">
        <v>243</v>
      </c>
      <c r="C43" s="629" t="s">
        <v>188</v>
      </c>
      <c r="D43" s="629" t="s">
        <v>93</v>
      </c>
      <c r="E43" s="629" t="s">
        <v>251</v>
      </c>
      <c r="F43" s="629"/>
      <c r="G43" s="629"/>
    </row>
    <row r="44" s="393" customFormat="true" ht="12.75" hidden="false" customHeight="false" outlineLevel="0" collapsed="false">
      <c r="A44" s="619"/>
      <c r="B44" s="629"/>
      <c r="C44" s="629"/>
      <c r="D44" s="629"/>
      <c r="E44" s="629" t="n">
        <v>1</v>
      </c>
      <c r="F44" s="629" t="n">
        <v>2</v>
      </c>
      <c r="G44" s="629" t="n">
        <v>3</v>
      </c>
    </row>
    <row r="45" s="393" customFormat="true" ht="12.75" hidden="false" customHeight="false" outlineLevel="0" collapsed="false">
      <c r="A45" s="630" t="s">
        <v>252</v>
      </c>
      <c r="B45" s="631"/>
      <c r="C45" s="631" t="s">
        <v>77</v>
      </c>
      <c r="D45" s="631"/>
      <c r="E45" s="631"/>
      <c r="F45" s="631" t="s">
        <v>77</v>
      </c>
      <c r="G45" s="632"/>
    </row>
    <row r="46" s="393" customFormat="true" ht="12.75" hidden="false" customHeight="false" outlineLevel="0" collapsed="false">
      <c r="A46" s="633"/>
      <c r="B46" s="643"/>
      <c r="C46" s="643"/>
      <c r="D46" s="643"/>
      <c r="E46" s="643"/>
      <c r="F46" s="643"/>
      <c r="G46" s="639"/>
    </row>
    <row r="47" s="393" customFormat="true" ht="12.75" hidden="false" customHeight="false" outlineLevel="0" collapsed="false">
      <c r="A47" s="636"/>
      <c r="B47" s="629" t="s">
        <v>243</v>
      </c>
      <c r="C47" s="629" t="s">
        <v>188</v>
      </c>
      <c r="D47" s="629" t="s">
        <v>93</v>
      </c>
      <c r="E47" s="629" t="s">
        <v>253</v>
      </c>
      <c r="F47" s="629" t="s">
        <v>254</v>
      </c>
    </row>
    <row r="48" s="393" customFormat="true" ht="25.5" hidden="false" customHeight="false" outlineLevel="0" collapsed="false">
      <c r="A48" s="630" t="s">
        <v>255</v>
      </c>
      <c r="B48" s="631" t="s">
        <v>77</v>
      </c>
      <c r="C48" s="631"/>
      <c r="D48" s="631"/>
      <c r="E48" s="631"/>
      <c r="F48" s="632"/>
    </row>
    <row r="49" s="393" customFormat="true" ht="12.75" hidden="false" customHeight="false" outlineLevel="0" collapsed="false">
      <c r="A49" s="619"/>
    </row>
    <row r="50" s="393" customFormat="true" ht="12.75" hidden="false" customHeight="false" outlineLevel="0" collapsed="false">
      <c r="A50" s="619"/>
    </row>
    <row r="51" s="393" customFormat="true" ht="12.75" hidden="false" customHeight="false" outlineLevel="0" collapsed="false">
      <c r="A51" s="636"/>
      <c r="B51" s="629" t="s">
        <v>243</v>
      </c>
      <c r="C51" s="629" t="s">
        <v>188</v>
      </c>
    </row>
    <row r="52" s="393" customFormat="true" ht="25.5" hidden="false" customHeight="false" outlineLevel="0" collapsed="false">
      <c r="A52" s="630" t="s">
        <v>257</v>
      </c>
      <c r="B52" s="631"/>
      <c r="C52" s="632" t="s">
        <v>77</v>
      </c>
    </row>
    <row r="53" s="393" customFormat="true" ht="12.75" hidden="false" customHeight="false" outlineLevel="0" collapsed="false">
      <c r="A53" s="619"/>
    </row>
    <row r="54" s="393" customFormat="true" ht="12.75" hidden="false" customHeight="false" outlineLevel="0" collapsed="false">
      <c r="A54" s="637" t="s">
        <v>258</v>
      </c>
      <c r="B54" s="637"/>
      <c r="C54" s="637"/>
      <c r="D54" s="637"/>
      <c r="E54" s="637"/>
      <c r="F54" s="637"/>
      <c r="G54" s="637"/>
      <c r="H54" s="637"/>
      <c r="I54" s="637"/>
      <c r="J54" s="637"/>
      <c r="K54" s="637"/>
      <c r="L54" s="637"/>
      <c r="M54" s="637"/>
      <c r="N54" s="637"/>
    </row>
    <row r="55" s="393" customFormat="true" ht="12.75" hidden="false" customHeight="true" outlineLevel="0" collapsed="false">
      <c r="A55" s="295" t="s">
        <v>365</v>
      </c>
      <c r="B55" s="295"/>
      <c r="C55" s="295"/>
      <c r="D55" s="295"/>
      <c r="E55" s="295"/>
      <c r="F55" s="858" t="s">
        <v>260</v>
      </c>
      <c r="G55" s="858"/>
      <c r="H55" s="858"/>
      <c r="I55" s="858"/>
      <c r="J55" s="858"/>
      <c r="K55" s="858"/>
      <c r="L55" s="858"/>
      <c r="M55" s="858"/>
      <c r="N55" s="858"/>
    </row>
    <row r="56" s="393" customFormat="true" ht="12.75" hidden="false" customHeight="true" outlineLevel="0" collapsed="false">
      <c r="A56" s="297" t="s">
        <v>366</v>
      </c>
      <c r="B56" s="297"/>
      <c r="C56" s="297"/>
      <c r="D56" s="297"/>
      <c r="E56" s="297"/>
      <c r="F56" s="859" t="s">
        <v>262</v>
      </c>
      <c r="G56" s="859"/>
      <c r="H56" s="859"/>
      <c r="I56" s="859"/>
      <c r="J56" s="859"/>
      <c r="K56" s="859"/>
      <c r="L56" s="859"/>
      <c r="M56" s="859"/>
      <c r="N56" s="859"/>
    </row>
    <row r="57" s="393" customFormat="true" ht="12.75" hidden="false" customHeight="true" outlineLevel="0" collapsed="false">
      <c r="A57" s="297" t="s">
        <v>367</v>
      </c>
      <c r="B57" s="297"/>
      <c r="C57" s="297"/>
      <c r="D57" s="297"/>
      <c r="E57" s="297"/>
      <c r="F57" s="859" t="s">
        <v>264</v>
      </c>
      <c r="G57" s="859"/>
      <c r="H57" s="859"/>
      <c r="I57" s="859"/>
      <c r="J57" s="859"/>
      <c r="K57" s="859"/>
      <c r="L57" s="859"/>
      <c r="M57" s="859"/>
      <c r="N57" s="859"/>
    </row>
    <row r="58" s="393" customFormat="true" ht="12.75" hidden="false" customHeight="true" outlineLevel="0" collapsed="false">
      <c r="A58" s="297" t="s">
        <v>368</v>
      </c>
      <c r="B58" s="297"/>
      <c r="C58" s="297"/>
      <c r="D58" s="297"/>
      <c r="E58" s="297"/>
      <c r="F58" s="859" t="s">
        <v>266</v>
      </c>
      <c r="G58" s="859"/>
      <c r="H58" s="859"/>
      <c r="I58" s="859"/>
      <c r="J58" s="859"/>
      <c r="K58" s="859"/>
      <c r="L58" s="859"/>
      <c r="M58" s="859"/>
      <c r="N58" s="859"/>
    </row>
    <row r="59" s="393" customFormat="true" ht="12.75" hidden="false" customHeight="false" outlineLevel="0" collapsed="false">
      <c r="A59" s="297" t="s">
        <v>369</v>
      </c>
      <c r="B59" s="297"/>
      <c r="C59" s="297"/>
      <c r="D59" s="297"/>
      <c r="E59" s="297"/>
      <c r="F59" s="859" t="s">
        <v>268</v>
      </c>
      <c r="G59" s="859"/>
      <c r="H59" s="859"/>
      <c r="I59" s="859"/>
      <c r="J59" s="859"/>
      <c r="K59" s="859"/>
      <c r="L59" s="859"/>
      <c r="M59" s="859"/>
      <c r="N59" s="859"/>
    </row>
    <row r="60" s="393" customFormat="true" ht="12.75" hidden="false" customHeight="false" outlineLevel="0" collapsed="false">
      <c r="A60" s="299" t="s">
        <v>269</v>
      </c>
      <c r="B60" s="299"/>
      <c r="C60" s="299"/>
      <c r="D60" s="299"/>
      <c r="E60" s="299"/>
      <c r="F60" s="860" t="s">
        <v>270</v>
      </c>
      <c r="G60" s="860"/>
      <c r="H60" s="860"/>
      <c r="I60" s="860"/>
      <c r="J60" s="860"/>
      <c r="K60" s="860"/>
      <c r="L60" s="860"/>
      <c r="M60" s="860"/>
      <c r="N60" s="860"/>
    </row>
    <row r="61" s="393" customFormat="true" ht="12.75" hidden="false" customHeight="false" outlineLevel="0" collapsed="false">
      <c r="A61" s="619"/>
    </row>
    <row r="62" s="393" customFormat="true" ht="12.75" hidden="false" customHeight="false" outlineLevel="0" collapsed="false">
      <c r="A62" s="619"/>
    </row>
    <row r="63" s="424" customFormat="true" ht="12.75" hidden="false" customHeight="false" outlineLevel="0" collapsed="false">
      <c r="A63" s="646"/>
      <c r="B63" s="647" t="n">
        <v>2006</v>
      </c>
      <c r="C63" s="647" t="n">
        <v>2007</v>
      </c>
      <c r="D63" s="647" t="n">
        <v>2008</v>
      </c>
      <c r="E63" s="647" t="n">
        <v>2009</v>
      </c>
      <c r="F63" s="647" t="n">
        <v>2010</v>
      </c>
      <c r="G63" s="647" t="n">
        <v>2011</v>
      </c>
      <c r="H63" s="647" t="n">
        <v>2012</v>
      </c>
    </row>
    <row r="64" s="424" customFormat="true" ht="12.75" hidden="false" customHeight="false" outlineLevel="0" collapsed="false">
      <c r="A64" s="648" t="s">
        <v>271</v>
      </c>
      <c r="B64" s="649" t="n">
        <f aca="false">cálculos!G39</f>
        <v>46</v>
      </c>
      <c r="C64" s="649" t="n">
        <f aca="false">cálculos!H39</f>
        <v>46</v>
      </c>
      <c r="D64" s="650" t="n">
        <f aca="false">C64*1.05</f>
        <v>48.3</v>
      </c>
      <c r="E64" s="650" t="n">
        <f aca="false">D64*1.05</f>
        <v>50.715</v>
      </c>
      <c r="F64" s="650" t="n">
        <f aca="false">E64*1.05</f>
        <v>53.25075</v>
      </c>
      <c r="G64" s="650" t="n">
        <f aca="false">F64*1.05</f>
        <v>55.9132875</v>
      </c>
      <c r="H64" s="650" t="n">
        <f aca="false">G64*1.05</f>
        <v>58.708951875</v>
      </c>
    </row>
    <row r="65" s="393" customFormat="true" ht="12.75" hidden="false" customHeight="false" outlineLevel="0" collapsed="false">
      <c r="A65" s="619"/>
    </row>
    <row r="66" s="393" customFormat="true" ht="12.75" hidden="false" customHeight="false" outlineLevel="0" collapsed="false">
      <c r="A66" s="619"/>
    </row>
    <row r="67" s="393" customFormat="true" ht="12.75" hidden="false" customHeight="false" outlineLevel="0" collapsed="false">
      <c r="A67" s="651" t="s">
        <v>108</v>
      </c>
      <c r="B67" s="651"/>
      <c r="C67" s="651"/>
      <c r="D67" s="651"/>
      <c r="E67" s="651"/>
      <c r="F67" s="651"/>
      <c r="G67" s="651"/>
      <c r="H67" s="651"/>
      <c r="I67" s="651"/>
      <c r="J67" s="651"/>
      <c r="K67" s="651"/>
      <c r="L67" s="651"/>
      <c r="M67" s="651"/>
      <c r="N67" s="651"/>
      <c r="O67" s="651"/>
      <c r="P67" s="651"/>
      <c r="Q67" s="651"/>
      <c r="R67" s="651"/>
      <c r="S67" s="651"/>
      <c r="T67" s="651"/>
      <c r="U67" s="651"/>
      <c r="V67" s="651"/>
    </row>
    <row r="68" s="393" customFormat="true" ht="12.75" hidden="false" customHeight="true" outlineLevel="0" collapsed="false">
      <c r="A68" s="652" t="s">
        <v>20</v>
      </c>
      <c r="B68" s="653" t="n">
        <v>2006</v>
      </c>
      <c r="C68" s="654"/>
      <c r="D68" s="655"/>
      <c r="E68" s="653" t="n">
        <v>2007</v>
      </c>
      <c r="F68" s="654"/>
      <c r="G68" s="655"/>
      <c r="H68" s="653" t="n">
        <v>2008</v>
      </c>
      <c r="I68" s="654"/>
      <c r="J68" s="655"/>
      <c r="K68" s="653" t="n">
        <v>2009</v>
      </c>
      <c r="L68" s="654"/>
      <c r="M68" s="655"/>
      <c r="N68" s="653" t="n">
        <v>2010</v>
      </c>
      <c r="O68" s="654"/>
      <c r="P68" s="655"/>
      <c r="Q68" s="653" t="n">
        <v>2011</v>
      </c>
      <c r="R68" s="654"/>
      <c r="S68" s="655"/>
      <c r="T68" s="653" t="n">
        <v>2012</v>
      </c>
      <c r="U68" s="654"/>
      <c r="V68" s="655"/>
    </row>
    <row r="69" s="393" customFormat="true" ht="12.75" hidden="false" customHeight="false" outlineLevel="0" collapsed="false">
      <c r="A69" s="652"/>
      <c r="B69" s="656" t="s">
        <v>109</v>
      </c>
      <c r="C69" s="656" t="s">
        <v>110</v>
      </c>
      <c r="D69" s="656" t="s">
        <v>111</v>
      </c>
      <c r="E69" s="656" t="s">
        <v>109</v>
      </c>
      <c r="F69" s="656" t="s">
        <v>110</v>
      </c>
      <c r="G69" s="656" t="s">
        <v>111</v>
      </c>
      <c r="H69" s="656" t="s">
        <v>109</v>
      </c>
      <c r="I69" s="656" t="s">
        <v>110</v>
      </c>
      <c r="J69" s="656" t="s">
        <v>111</v>
      </c>
      <c r="K69" s="656" t="s">
        <v>109</v>
      </c>
      <c r="L69" s="656" t="s">
        <v>110</v>
      </c>
      <c r="M69" s="656" t="s">
        <v>111</v>
      </c>
      <c r="N69" s="656" t="s">
        <v>109</v>
      </c>
      <c r="O69" s="656" t="s">
        <v>110</v>
      </c>
      <c r="P69" s="656" t="s">
        <v>111</v>
      </c>
      <c r="Q69" s="656" t="s">
        <v>109</v>
      </c>
      <c r="R69" s="656" t="s">
        <v>110</v>
      </c>
      <c r="S69" s="656" t="s">
        <v>111</v>
      </c>
      <c r="T69" s="656" t="s">
        <v>109</v>
      </c>
      <c r="U69" s="656" t="s">
        <v>110</v>
      </c>
      <c r="V69" s="656" t="s">
        <v>111</v>
      </c>
    </row>
    <row r="70" s="393" customFormat="true" ht="25.5" hidden="false" customHeight="false" outlineLevel="0" collapsed="false">
      <c r="A70" s="657" t="s">
        <v>272</v>
      </c>
      <c r="B70" s="658" t="n">
        <f aca="false">SUM(B79:B81)</f>
        <v>16</v>
      </c>
      <c r="C70" s="658" t="n">
        <f aca="false">SUM(C79:C81)</f>
        <v>3</v>
      </c>
      <c r="D70" s="659" t="n">
        <f aca="false">SUM(B70:C70)</f>
        <v>19</v>
      </c>
      <c r="E70" s="658" t="n">
        <f aca="false">SUM(E79:E81)</f>
        <v>16</v>
      </c>
      <c r="F70" s="658" t="n">
        <f aca="false">SUM(F79:F81)</f>
        <v>3</v>
      </c>
      <c r="G70" s="659" t="n">
        <f aca="false">SUM(E70:F70)</f>
        <v>19</v>
      </c>
      <c r="H70" s="658" t="n">
        <f aca="false">SUM(H79:H81)</f>
        <v>16</v>
      </c>
      <c r="I70" s="658" t="n">
        <f aca="false">SUM(I79:I81)</f>
        <v>4</v>
      </c>
      <c r="J70" s="659" t="n">
        <f aca="false">SUM(H70:I70)</f>
        <v>20</v>
      </c>
      <c r="K70" s="658" t="n">
        <f aca="false">SUM(K79:K81)</f>
        <v>17</v>
      </c>
      <c r="L70" s="658" t="n">
        <f aca="false">SUM(L79:L81)</f>
        <v>4</v>
      </c>
      <c r="M70" s="659" t="n">
        <f aca="false">SUM(K70:L70)</f>
        <v>21</v>
      </c>
      <c r="N70" s="658" t="n">
        <f aca="false">SUM(N79:N81)</f>
        <v>18</v>
      </c>
      <c r="O70" s="658" t="n">
        <f aca="false">SUM(O79:O81)</f>
        <v>5</v>
      </c>
      <c r="P70" s="659" t="n">
        <f aca="false">SUM(N70:O70)</f>
        <v>23</v>
      </c>
      <c r="Q70" s="658" t="n">
        <f aca="false">SUM(Q79:Q81)</f>
        <v>18</v>
      </c>
      <c r="R70" s="658" t="n">
        <f aca="false">SUM(R79:R81)</f>
        <v>6</v>
      </c>
      <c r="S70" s="659" t="n">
        <f aca="false">SUM(Q70:R70)</f>
        <v>24</v>
      </c>
      <c r="T70" s="658" t="n">
        <f aca="false">SUM(T79:T81)</f>
        <v>16</v>
      </c>
      <c r="U70" s="658" t="n">
        <f aca="false">SUM(U79:U81)</f>
        <v>9</v>
      </c>
      <c r="V70" s="659" t="n">
        <f aca="false">SUM(T70:U70)</f>
        <v>25</v>
      </c>
    </row>
    <row r="71" s="393" customFormat="true" ht="25.5" hidden="false" customHeight="false" outlineLevel="0" collapsed="false">
      <c r="A71" s="665" t="s">
        <v>273</v>
      </c>
      <c r="B71" s="680" t="n">
        <v>24</v>
      </c>
      <c r="C71" s="680" t="n">
        <v>9</v>
      </c>
      <c r="D71" s="659" t="n">
        <f aca="false">SUM(B71:C71)</f>
        <v>33</v>
      </c>
      <c r="E71" s="662" t="n">
        <f aca="false">B71*1.05</f>
        <v>25.2</v>
      </c>
      <c r="F71" s="662" t="n">
        <f aca="false">C71*1.05</f>
        <v>9.45</v>
      </c>
      <c r="G71" s="659" t="n">
        <f aca="false">SUM(E71:F71)</f>
        <v>34.65</v>
      </c>
      <c r="H71" s="662" t="n">
        <f aca="false">E71*1.05</f>
        <v>26.46</v>
      </c>
      <c r="I71" s="662" t="n">
        <f aca="false">F71*1.05</f>
        <v>9.9225</v>
      </c>
      <c r="J71" s="659" t="n">
        <f aca="false">SUM(H71:I71)</f>
        <v>36.3825</v>
      </c>
      <c r="K71" s="662" t="n">
        <f aca="false">H71*1.05</f>
        <v>27.783</v>
      </c>
      <c r="L71" s="662" t="n">
        <f aca="false">I71*1.05</f>
        <v>10.418625</v>
      </c>
      <c r="M71" s="659" t="n">
        <f aca="false">SUM(K71:L71)</f>
        <v>38.201625</v>
      </c>
      <c r="N71" s="662" t="n">
        <f aca="false">K71*1.05</f>
        <v>29.17215</v>
      </c>
      <c r="O71" s="662" t="n">
        <f aca="false">L71*1.05</f>
        <v>10.93955625</v>
      </c>
      <c r="P71" s="659" t="n">
        <f aca="false">SUM(N71:O71)</f>
        <v>40.11170625</v>
      </c>
      <c r="Q71" s="662" t="n">
        <f aca="false">N71*1.05</f>
        <v>30.6307575</v>
      </c>
      <c r="R71" s="662" t="n">
        <f aca="false">O71*1.05</f>
        <v>11.4865340625</v>
      </c>
      <c r="S71" s="659" t="n">
        <f aca="false">SUM(Q71:R71)</f>
        <v>42.1172915625</v>
      </c>
      <c r="T71" s="662" t="n">
        <f aca="false">Q71*1.05</f>
        <v>32.162295375</v>
      </c>
      <c r="U71" s="662" t="n">
        <f aca="false">R71*1.05</f>
        <v>12.060860765625</v>
      </c>
      <c r="V71" s="659" t="n">
        <f aca="false">SUM(T71:U71)</f>
        <v>44.223156140625</v>
      </c>
    </row>
    <row r="72" s="393" customFormat="true" ht="25.5" hidden="false" customHeight="false" outlineLevel="0" collapsed="false">
      <c r="A72" s="665" t="s">
        <v>274</v>
      </c>
      <c r="B72" s="471" t="n">
        <f aca="false">SUM(B70:B71)</f>
        <v>40</v>
      </c>
      <c r="C72" s="471" t="n">
        <f aca="false">SUM(C70:C71)</f>
        <v>12</v>
      </c>
      <c r="D72" s="471" t="n">
        <f aca="false">SUM(D70:D71)</f>
        <v>52</v>
      </c>
      <c r="E72" s="663" t="n">
        <f aca="false">SUM(E70:E71)</f>
        <v>41.2</v>
      </c>
      <c r="F72" s="663" t="n">
        <f aca="false">SUM(F70:F71)</f>
        <v>12.45</v>
      </c>
      <c r="G72" s="663" t="n">
        <f aca="false">SUM(G70:G71)</f>
        <v>53.65</v>
      </c>
      <c r="H72" s="663" t="n">
        <f aca="false">SUM(H70:H71)</f>
        <v>42.46</v>
      </c>
      <c r="I72" s="663" t="n">
        <f aca="false">SUM(I70:I71)</f>
        <v>13.9225</v>
      </c>
      <c r="J72" s="663" t="n">
        <f aca="false">SUM(J70:J71)</f>
        <v>56.3825</v>
      </c>
      <c r="K72" s="663" t="n">
        <f aca="false">SUM(K70:K71)</f>
        <v>44.783</v>
      </c>
      <c r="L72" s="663" t="n">
        <f aca="false">SUM(L70:L71)</f>
        <v>14.418625</v>
      </c>
      <c r="M72" s="663" t="n">
        <f aca="false">SUM(M70:M71)</f>
        <v>59.201625</v>
      </c>
      <c r="N72" s="663" t="n">
        <f aca="false">SUM(N70:N71)</f>
        <v>47.17215</v>
      </c>
      <c r="O72" s="663" t="n">
        <f aca="false">SUM(O70:O71)</f>
        <v>15.93955625</v>
      </c>
      <c r="P72" s="663" t="n">
        <f aca="false">SUM(P70:P71)</f>
        <v>63.11170625</v>
      </c>
      <c r="Q72" s="663" t="n">
        <f aca="false">SUM(Q70:Q71)</f>
        <v>48.6307575</v>
      </c>
      <c r="R72" s="663" t="n">
        <f aca="false">SUM(R70:R71)</f>
        <v>17.4865340625</v>
      </c>
      <c r="S72" s="663" t="n">
        <f aca="false">SUM(S70:S71)</f>
        <v>66.1172915625</v>
      </c>
      <c r="T72" s="663" t="n">
        <f aca="false">SUM(T70:T71)</f>
        <v>48.162295375</v>
      </c>
      <c r="U72" s="663" t="n">
        <f aca="false">SUM(U70:U71)</f>
        <v>21.060860765625</v>
      </c>
      <c r="V72" s="663" t="n">
        <f aca="false">SUM(V70:V71)</f>
        <v>69.223156140625</v>
      </c>
    </row>
    <row r="73" s="393" customFormat="true" ht="25.5" hidden="false" customHeight="false" outlineLevel="0" collapsed="false">
      <c r="A73" s="665" t="s">
        <v>275</v>
      </c>
      <c r="B73" s="666" t="n">
        <f aca="false">IF(B70=0,"",B70/B72)</f>
        <v>0.4</v>
      </c>
      <c r="C73" s="666" t="n">
        <f aca="false">IF(C70=0,"",C70/C72)</f>
        <v>0.25</v>
      </c>
      <c r="D73" s="666" t="n">
        <f aca="false">IF(D70=0,"",D70/D72)</f>
        <v>0.365384615384615</v>
      </c>
      <c r="E73" s="666" t="n">
        <f aca="false">IF(E70=0,"",E70/E72)</f>
        <v>0.388349514563107</v>
      </c>
      <c r="F73" s="666" t="n">
        <f aca="false">IF(F70=0,"",F70/F72)</f>
        <v>0.240963855421687</v>
      </c>
      <c r="G73" s="666" t="n">
        <f aca="false">IF(G70=0,"",G70/G72)</f>
        <v>0.354147250698975</v>
      </c>
      <c r="H73" s="666" t="n">
        <f aca="false">IF(H70=0,"",H70/H72)</f>
        <v>0.376825247291568</v>
      </c>
      <c r="I73" s="666" t="n">
        <f aca="false">IF(I70=0,"",I70/I72)</f>
        <v>0.287304722571377</v>
      </c>
      <c r="J73" s="666" t="n">
        <f aca="false">IF(J70=0,"",J70/J72)</f>
        <v>0.3547199929056</v>
      </c>
      <c r="K73" s="666" t="n">
        <f aca="false">IF(K70=0,"",K70/K72)</f>
        <v>0.379608333519416</v>
      </c>
      <c r="L73" s="666" t="n">
        <f aca="false">IF(L70=0,"",L70/L72)</f>
        <v>0.277418963320011</v>
      </c>
      <c r="M73" s="666" t="n">
        <f aca="false">IF(M70=0,"",M70/M72)</f>
        <v>0.3547199929056</v>
      </c>
      <c r="N73" s="666" t="n">
        <f aca="false">IF(N70=0,"",N70/N72)</f>
        <v>0.381581081209994</v>
      </c>
      <c r="O73" s="666" t="n">
        <f aca="false">IF(O70=0,"",O70/O72)</f>
        <v>0.313685018677982</v>
      </c>
      <c r="P73" s="666" t="n">
        <f aca="false">IF(P70=0,"",P70/P72)</f>
        <v>0.364433183106977</v>
      </c>
      <c r="Q73" s="666" t="n">
        <f aca="false">IF(Q70=0,"",Q70/Q72)</f>
        <v>0.370136122185635</v>
      </c>
      <c r="R73" s="666" t="n">
        <f aca="false">IF(R70=0,"",R70/R72)</f>
        <v>0.343121168469116</v>
      </c>
      <c r="S73" s="666" t="n">
        <f aca="false">IF(S70=0,"",S70/S72)</f>
        <v>0.36299127554723</v>
      </c>
      <c r="T73" s="666" t="n">
        <f aca="false">IF(T70=0,"",T70/T72)</f>
        <v>0.332210080010124</v>
      </c>
      <c r="U73" s="666" t="n">
        <f aca="false">IF(U70=0,"",U70/U72)</f>
        <v>0.42733296137115</v>
      </c>
      <c r="V73" s="666" t="n">
        <f aca="false">IF(V70=0,"",V70/V72)</f>
        <v>0.361150825732551</v>
      </c>
    </row>
    <row r="74" s="393" customFormat="true" ht="25.5" hidden="false" customHeight="false" outlineLevel="0" collapsed="false">
      <c r="A74" s="667" t="s">
        <v>276</v>
      </c>
      <c r="B74" s="668"/>
      <c r="C74" s="668"/>
      <c r="D74" s="669"/>
      <c r="E74" s="669" t="n">
        <v>1</v>
      </c>
      <c r="F74" s="669"/>
      <c r="G74" s="669"/>
      <c r="H74" s="669" t="n">
        <v>1</v>
      </c>
      <c r="I74" s="669"/>
      <c r="J74" s="669" t="n">
        <f aca="false">SUM(H74:I74)</f>
        <v>1</v>
      </c>
      <c r="K74" s="669" t="n">
        <v>2</v>
      </c>
      <c r="L74" s="669"/>
      <c r="M74" s="669" t="n">
        <f aca="false">SUM(K74:L74)</f>
        <v>2</v>
      </c>
      <c r="N74" s="669" t="n">
        <v>2</v>
      </c>
      <c r="O74" s="669"/>
      <c r="P74" s="669" t="n">
        <f aca="false">SUM(N74:O74)</f>
        <v>2</v>
      </c>
      <c r="Q74" s="669" t="n">
        <v>3</v>
      </c>
      <c r="R74" s="669"/>
      <c r="S74" s="669" t="n">
        <f aca="false">SUM(Q74:R74)</f>
        <v>3</v>
      </c>
      <c r="T74" s="669" t="n">
        <v>3</v>
      </c>
      <c r="U74" s="669"/>
      <c r="V74" s="669" t="n">
        <f aca="false">SUM(T74:U74)</f>
        <v>3</v>
      </c>
    </row>
    <row r="75" s="393" customFormat="true" ht="12.75" hidden="false" customHeight="true" outlineLevel="0" collapsed="false">
      <c r="A75" s="671" t="s">
        <v>107</v>
      </c>
      <c r="B75" s="671"/>
      <c r="C75" s="671"/>
      <c r="D75" s="671"/>
      <c r="E75" s="671"/>
      <c r="F75" s="671"/>
      <c r="G75" s="671"/>
      <c r="H75" s="671"/>
      <c r="I75" s="671"/>
      <c r="J75" s="671"/>
      <c r="K75" s="671"/>
      <c r="L75" s="671"/>
      <c r="M75" s="671"/>
      <c r="N75" s="671"/>
      <c r="O75" s="671"/>
      <c r="P75" s="671"/>
      <c r="Q75" s="671"/>
      <c r="R75" s="671"/>
      <c r="S75" s="671"/>
      <c r="T75" s="671"/>
      <c r="U75" s="671"/>
      <c r="V75" s="671"/>
    </row>
    <row r="76" s="393" customFormat="true" ht="12.75" hidden="false" customHeight="false" outlineLevel="0" collapsed="false">
      <c r="A76" s="628"/>
    </row>
    <row r="77" s="393" customFormat="true" ht="12.75" hidden="false" customHeight="true" outlineLevel="0" collapsed="false">
      <c r="A77" s="672" t="s">
        <v>116</v>
      </c>
      <c r="B77" s="653"/>
      <c r="C77" s="653" t="n">
        <v>2006</v>
      </c>
      <c r="D77" s="655"/>
      <c r="E77" s="654"/>
      <c r="F77" s="653" t="n">
        <v>2007</v>
      </c>
      <c r="G77" s="655"/>
      <c r="H77" s="654"/>
      <c r="I77" s="653" t="n">
        <v>2008</v>
      </c>
      <c r="J77" s="655"/>
      <c r="K77" s="654"/>
      <c r="L77" s="653" t="n">
        <v>2009</v>
      </c>
      <c r="M77" s="655"/>
      <c r="N77" s="654"/>
      <c r="O77" s="653" t="n">
        <v>2010</v>
      </c>
      <c r="P77" s="655"/>
      <c r="Q77" s="654"/>
      <c r="R77" s="653" t="n">
        <v>2011</v>
      </c>
      <c r="S77" s="655"/>
      <c r="T77" s="654"/>
      <c r="U77" s="653" t="n">
        <v>2012</v>
      </c>
      <c r="V77" s="655"/>
    </row>
    <row r="78" s="393" customFormat="true" ht="12.75" hidden="false" customHeight="false" outlineLevel="0" collapsed="false">
      <c r="A78" s="672"/>
      <c r="B78" s="656" t="s">
        <v>109</v>
      </c>
      <c r="C78" s="656" t="s">
        <v>110</v>
      </c>
      <c r="D78" s="656" t="s">
        <v>111</v>
      </c>
      <c r="E78" s="656" t="s">
        <v>109</v>
      </c>
      <c r="F78" s="656" t="s">
        <v>110</v>
      </c>
      <c r="G78" s="656" t="s">
        <v>111</v>
      </c>
      <c r="H78" s="656" t="s">
        <v>109</v>
      </c>
      <c r="I78" s="656" t="s">
        <v>110</v>
      </c>
      <c r="J78" s="656" t="s">
        <v>111</v>
      </c>
      <c r="K78" s="656" t="s">
        <v>109</v>
      </c>
      <c r="L78" s="656" t="s">
        <v>110</v>
      </c>
      <c r="M78" s="656" t="s">
        <v>111</v>
      </c>
      <c r="N78" s="656" t="s">
        <v>109</v>
      </c>
      <c r="O78" s="656" t="s">
        <v>110</v>
      </c>
      <c r="P78" s="656" t="s">
        <v>111</v>
      </c>
      <c r="Q78" s="656" t="s">
        <v>109</v>
      </c>
      <c r="R78" s="656" t="s">
        <v>110</v>
      </c>
      <c r="S78" s="656" t="s">
        <v>111</v>
      </c>
      <c r="T78" s="656" t="s">
        <v>109</v>
      </c>
      <c r="U78" s="656" t="s">
        <v>110</v>
      </c>
      <c r="V78" s="656" t="s">
        <v>111</v>
      </c>
    </row>
    <row r="79" s="393" customFormat="true" ht="12.75" hidden="false" customHeight="false" outlineLevel="0" collapsed="false">
      <c r="A79" s="673" t="s">
        <v>370</v>
      </c>
      <c r="B79" s="658" t="n">
        <v>12</v>
      </c>
      <c r="C79" s="677" t="n">
        <v>2</v>
      </c>
      <c r="D79" s="675" t="n">
        <f aca="false">SUM(B79:C79)</f>
        <v>14</v>
      </c>
      <c r="E79" s="676" t="n">
        <v>12</v>
      </c>
      <c r="F79" s="677" t="n">
        <v>2</v>
      </c>
      <c r="G79" s="675" t="n">
        <f aca="false">SUM(E79:F79)</f>
        <v>14</v>
      </c>
      <c r="H79" s="676" t="n">
        <v>10</v>
      </c>
      <c r="I79" s="677" t="n">
        <v>2</v>
      </c>
      <c r="J79" s="675" t="n">
        <f aca="false">SUM(H79:I79)</f>
        <v>12</v>
      </c>
      <c r="K79" s="676" t="n">
        <v>10</v>
      </c>
      <c r="L79" s="677" t="n">
        <v>1</v>
      </c>
      <c r="M79" s="675" t="n">
        <f aca="false">SUM(K79:L79)</f>
        <v>11</v>
      </c>
      <c r="N79" s="676" t="n">
        <v>10</v>
      </c>
      <c r="O79" s="677" t="n">
        <v>1</v>
      </c>
      <c r="P79" s="675" t="n">
        <f aca="false">SUM(N79:O79)</f>
        <v>11</v>
      </c>
      <c r="Q79" s="676" t="n">
        <v>9</v>
      </c>
      <c r="R79" s="677" t="n">
        <v>2</v>
      </c>
      <c r="S79" s="675" t="n">
        <f aca="false">SUM(Q79:R79)</f>
        <v>11</v>
      </c>
      <c r="T79" s="676" t="n">
        <v>3</v>
      </c>
      <c r="U79" s="677" t="n">
        <v>2</v>
      </c>
      <c r="V79" s="678" t="n">
        <f aca="false">SUM(T79:U79)</f>
        <v>5</v>
      </c>
    </row>
    <row r="80" s="393" customFormat="true" ht="12.75" hidden="false" customHeight="false" outlineLevel="0" collapsed="false">
      <c r="A80" s="679" t="s">
        <v>118</v>
      </c>
      <c r="B80" s="680" t="n">
        <v>2</v>
      </c>
      <c r="C80" s="674" t="n">
        <v>1</v>
      </c>
      <c r="D80" s="663" t="n">
        <f aca="false">SUM(B80:C80)</f>
        <v>3</v>
      </c>
      <c r="E80" s="681" t="n">
        <v>2</v>
      </c>
      <c r="F80" s="674" t="n">
        <v>1</v>
      </c>
      <c r="G80" s="663" t="n">
        <f aca="false">SUM(E80:F80)</f>
        <v>3</v>
      </c>
      <c r="H80" s="681" t="n">
        <v>3</v>
      </c>
      <c r="I80" s="674" t="n">
        <v>1</v>
      </c>
      <c r="J80" s="663" t="n">
        <f aca="false">SUM(H80:I80)</f>
        <v>4</v>
      </c>
      <c r="K80" s="681" t="n">
        <v>4</v>
      </c>
      <c r="L80" s="674" t="n">
        <v>2</v>
      </c>
      <c r="M80" s="663" t="n">
        <f aca="false">SUM(K80:L80)</f>
        <v>6</v>
      </c>
      <c r="N80" s="681" t="n">
        <v>5</v>
      </c>
      <c r="O80" s="674" t="n">
        <v>3</v>
      </c>
      <c r="P80" s="663" t="n">
        <f aca="false">SUM(N80:O80)</f>
        <v>8</v>
      </c>
      <c r="Q80" s="681" t="n">
        <v>6</v>
      </c>
      <c r="R80" s="674" t="n">
        <v>3</v>
      </c>
      <c r="S80" s="663" t="n">
        <f aca="false">SUM(Q80:R80)</f>
        <v>9</v>
      </c>
      <c r="T80" s="681" t="n">
        <v>6</v>
      </c>
      <c r="U80" s="674" t="n">
        <v>4</v>
      </c>
      <c r="V80" s="833" t="n">
        <f aca="false">SUM(T80:U80)</f>
        <v>10</v>
      </c>
    </row>
    <row r="81" s="393" customFormat="true" ht="12.75" hidden="false" customHeight="false" outlineLevel="0" collapsed="false">
      <c r="A81" s="679" t="s">
        <v>119</v>
      </c>
      <c r="B81" s="680" t="n">
        <v>2</v>
      </c>
      <c r="C81" s="674"/>
      <c r="D81" s="663" t="n">
        <f aca="false">SUM(B81:C81)</f>
        <v>2</v>
      </c>
      <c r="E81" s="681" t="n">
        <v>2</v>
      </c>
      <c r="F81" s="674"/>
      <c r="G81" s="663" t="n">
        <f aca="false">SUM(E81:F81)</f>
        <v>2</v>
      </c>
      <c r="H81" s="681" t="n">
        <v>3</v>
      </c>
      <c r="I81" s="674" t="n">
        <v>1</v>
      </c>
      <c r="J81" s="663" t="n">
        <f aca="false">SUM(H81:I81)</f>
        <v>4</v>
      </c>
      <c r="K81" s="681" t="n">
        <v>3</v>
      </c>
      <c r="L81" s="674" t="n">
        <v>1</v>
      </c>
      <c r="M81" s="663" t="n">
        <f aca="false">SUM(K81:L81)</f>
        <v>4</v>
      </c>
      <c r="N81" s="681" t="n">
        <v>3</v>
      </c>
      <c r="O81" s="674" t="n">
        <v>1</v>
      </c>
      <c r="P81" s="663" t="n">
        <f aca="false">SUM(N81:O81)</f>
        <v>4</v>
      </c>
      <c r="Q81" s="681" t="n">
        <v>3</v>
      </c>
      <c r="R81" s="674" t="n">
        <v>1</v>
      </c>
      <c r="S81" s="663" t="n">
        <f aca="false">SUM(Q81:R81)</f>
        <v>4</v>
      </c>
      <c r="T81" s="681" t="n">
        <v>7</v>
      </c>
      <c r="U81" s="674" t="n">
        <v>3</v>
      </c>
      <c r="V81" s="833" t="n">
        <f aca="false">SUM(T81:U81)</f>
        <v>10</v>
      </c>
    </row>
    <row r="82" s="393" customFormat="true" ht="12.75" hidden="false" customHeight="false" outlineLevel="0" collapsed="false">
      <c r="A82" s="679" t="s">
        <v>277</v>
      </c>
      <c r="B82" s="680"/>
      <c r="C82" s="674"/>
      <c r="D82" s="663" t="n">
        <f aca="false">SUM(B82:C82)</f>
        <v>0</v>
      </c>
      <c r="E82" s="681"/>
      <c r="F82" s="674"/>
      <c r="G82" s="663" t="n">
        <f aca="false">SUM(E82:F82)</f>
        <v>0</v>
      </c>
      <c r="H82" s="681"/>
      <c r="I82" s="674"/>
      <c r="J82" s="663" t="n">
        <f aca="false">SUM(H82:I82)</f>
        <v>0</v>
      </c>
      <c r="K82" s="681"/>
      <c r="L82" s="674"/>
      <c r="M82" s="663" t="n">
        <f aca="false">SUM(K82:L82)</f>
        <v>0</v>
      </c>
      <c r="N82" s="681"/>
      <c r="O82" s="674"/>
      <c r="P82" s="663" t="n">
        <f aca="false">SUM(N82:O82)</f>
        <v>0</v>
      </c>
      <c r="Q82" s="681"/>
      <c r="R82" s="674"/>
      <c r="S82" s="663" t="n">
        <f aca="false">SUM(Q82:R82)</f>
        <v>0</v>
      </c>
      <c r="T82" s="681"/>
      <c r="U82" s="674"/>
      <c r="V82" s="833" t="n">
        <f aca="false">SUM(T82:U82)</f>
        <v>0</v>
      </c>
    </row>
    <row r="83" s="393" customFormat="true" ht="12.75" hidden="false" customHeight="false" outlineLevel="0" collapsed="false">
      <c r="A83" s="679" t="s">
        <v>278</v>
      </c>
      <c r="B83" s="680" t="n">
        <v>1</v>
      </c>
      <c r="C83" s="674"/>
      <c r="D83" s="663" t="n">
        <f aca="false">SUM(B83:C83)</f>
        <v>1</v>
      </c>
      <c r="E83" s="681" t="n">
        <v>1</v>
      </c>
      <c r="F83" s="674"/>
      <c r="G83" s="663" t="n">
        <f aca="false">SUM(E83:F83)</f>
        <v>1</v>
      </c>
      <c r="H83" s="681" t="n">
        <v>2</v>
      </c>
      <c r="I83" s="674"/>
      <c r="J83" s="663" t="n">
        <f aca="false">SUM(H83:I83)</f>
        <v>2</v>
      </c>
      <c r="K83" s="681" t="n">
        <v>2</v>
      </c>
      <c r="L83" s="674"/>
      <c r="M83" s="663" t="n">
        <f aca="false">SUM(K83:L83)</f>
        <v>2</v>
      </c>
      <c r="N83" s="681" t="n">
        <v>2</v>
      </c>
      <c r="O83" s="674"/>
      <c r="P83" s="663" t="n">
        <f aca="false">SUM(N83:O83)</f>
        <v>2</v>
      </c>
      <c r="Q83" s="681" t="n">
        <v>2</v>
      </c>
      <c r="R83" s="674"/>
      <c r="S83" s="663" t="n">
        <f aca="false">SUM(Q83:R83)</f>
        <v>2</v>
      </c>
      <c r="T83" s="681" t="n">
        <v>3</v>
      </c>
      <c r="U83" s="674"/>
      <c r="V83" s="833" t="n">
        <f aca="false">SUM(T83:U83)</f>
        <v>3</v>
      </c>
    </row>
    <row r="84" s="393" customFormat="true" ht="25.5" hidden="false" customHeight="false" outlineLevel="0" collapsed="false">
      <c r="A84" s="679" t="s">
        <v>121</v>
      </c>
      <c r="B84" s="680"/>
      <c r="C84" s="674"/>
      <c r="D84" s="663" t="n">
        <f aca="false">SUM(B84:C84)</f>
        <v>0</v>
      </c>
      <c r="E84" s="681"/>
      <c r="F84" s="674"/>
      <c r="G84" s="663" t="n">
        <f aca="false">SUM(E84:F84)</f>
        <v>0</v>
      </c>
      <c r="H84" s="681" t="n">
        <v>2</v>
      </c>
      <c r="I84" s="674"/>
      <c r="J84" s="663" t="n">
        <f aca="false">SUM(H84:I84)</f>
        <v>2</v>
      </c>
      <c r="K84" s="681" t="n">
        <v>2</v>
      </c>
      <c r="L84" s="674"/>
      <c r="M84" s="663" t="n">
        <f aca="false">SUM(K84:L84)</f>
        <v>2</v>
      </c>
      <c r="N84" s="681" t="n">
        <v>3</v>
      </c>
      <c r="O84" s="674"/>
      <c r="P84" s="663" t="n">
        <f aca="false">SUM(N84:O84)</f>
        <v>3</v>
      </c>
      <c r="Q84" s="681" t="n">
        <v>3</v>
      </c>
      <c r="R84" s="674"/>
      <c r="S84" s="663" t="n">
        <f aca="false">SUM(Q84:R84)</f>
        <v>3</v>
      </c>
      <c r="T84" s="681" t="n">
        <v>3</v>
      </c>
      <c r="U84" s="674"/>
      <c r="V84" s="833" t="n">
        <f aca="false">SUM(T84:U84)</f>
        <v>3</v>
      </c>
    </row>
    <row r="85" s="393" customFormat="true" ht="12.75" hidden="false" customHeight="false" outlineLevel="0" collapsed="false">
      <c r="A85" s="682" t="s">
        <v>122</v>
      </c>
      <c r="B85" s="668" t="n">
        <v>7</v>
      </c>
      <c r="C85" s="683" t="n">
        <v>2</v>
      </c>
      <c r="D85" s="684" t="n">
        <f aca="false">SUM(B85:C85)</f>
        <v>9</v>
      </c>
      <c r="E85" s="686" t="n">
        <v>7</v>
      </c>
      <c r="F85" s="683" t="n">
        <v>2</v>
      </c>
      <c r="G85" s="684" t="n">
        <f aca="false">SUM(E85:F85)</f>
        <v>9</v>
      </c>
      <c r="H85" s="686" t="n">
        <v>8</v>
      </c>
      <c r="I85" s="683" t="n">
        <v>3</v>
      </c>
      <c r="J85" s="684" t="n">
        <f aca="false">SUM(H85:I85)</f>
        <v>11</v>
      </c>
      <c r="K85" s="686" t="n">
        <v>8</v>
      </c>
      <c r="L85" s="683" t="n">
        <v>3</v>
      </c>
      <c r="M85" s="684" t="n">
        <f aca="false">SUM(K85:L85)</f>
        <v>11</v>
      </c>
      <c r="N85" s="686" t="n">
        <v>8</v>
      </c>
      <c r="O85" s="683" t="n">
        <v>3</v>
      </c>
      <c r="P85" s="684" t="n">
        <f aca="false">SUM(N85:O85)</f>
        <v>11</v>
      </c>
      <c r="Q85" s="686" t="n">
        <v>8</v>
      </c>
      <c r="R85" s="683" t="n">
        <v>3</v>
      </c>
      <c r="S85" s="684" t="n">
        <f aca="false">SUM(Q85:R85)</f>
        <v>11</v>
      </c>
      <c r="T85" s="686" t="n">
        <v>8</v>
      </c>
      <c r="U85" s="683" t="n">
        <v>4</v>
      </c>
      <c r="V85" s="834" t="n">
        <f aca="false">SUM(T85:U85)</f>
        <v>12</v>
      </c>
    </row>
    <row r="86" s="393" customFormat="true" ht="12.75" hidden="false" customHeight="false" outlineLevel="0" collapsed="false">
      <c r="A86" s="638"/>
      <c r="B86" s="687"/>
      <c r="C86" s="688"/>
      <c r="D86" s="687"/>
      <c r="E86" s="688"/>
      <c r="F86" s="687"/>
      <c r="G86" s="688"/>
      <c r="H86" s="687"/>
      <c r="I86" s="688"/>
      <c r="J86" s="687"/>
      <c r="K86" s="688"/>
      <c r="L86" s="687"/>
      <c r="M86" s="688"/>
      <c r="N86" s="687"/>
      <c r="O86" s="688"/>
    </row>
    <row r="87" s="393" customFormat="true" ht="12.75" hidden="false" customHeight="false" outlineLevel="0" collapsed="false">
      <c r="A87" s="638"/>
      <c r="B87" s="687"/>
      <c r="C87" s="688"/>
      <c r="D87" s="687"/>
      <c r="E87" s="688"/>
      <c r="F87" s="687"/>
      <c r="G87" s="688"/>
      <c r="H87" s="687"/>
      <c r="I87" s="688"/>
      <c r="J87" s="687"/>
      <c r="K87" s="688"/>
      <c r="L87" s="687"/>
      <c r="M87" s="688"/>
      <c r="N87" s="687"/>
      <c r="O87" s="688"/>
    </row>
    <row r="88" s="393" customFormat="true" ht="12.75" hidden="false" customHeight="true" outlineLevel="0" collapsed="false">
      <c r="A88" s="672" t="s">
        <v>116</v>
      </c>
      <c r="B88" s="653"/>
      <c r="C88" s="653" t="n">
        <v>2006</v>
      </c>
      <c r="D88" s="655"/>
      <c r="E88" s="654"/>
      <c r="F88" s="653" t="n">
        <v>2007</v>
      </c>
      <c r="G88" s="655"/>
      <c r="H88" s="654"/>
      <c r="I88" s="653" t="n">
        <v>2008</v>
      </c>
      <c r="J88" s="655"/>
      <c r="K88" s="654"/>
      <c r="L88" s="653" t="n">
        <v>2009</v>
      </c>
      <c r="M88" s="655"/>
      <c r="N88" s="654"/>
      <c r="O88" s="653" t="n">
        <v>2010</v>
      </c>
      <c r="P88" s="655"/>
      <c r="Q88" s="654"/>
      <c r="R88" s="653" t="n">
        <v>2011</v>
      </c>
      <c r="S88" s="655"/>
      <c r="T88" s="654"/>
      <c r="U88" s="653" t="n">
        <v>2012</v>
      </c>
      <c r="V88" s="655"/>
    </row>
    <row r="89" s="393" customFormat="true" ht="12.75" hidden="false" customHeight="false" outlineLevel="0" collapsed="false">
      <c r="A89" s="672"/>
      <c r="B89" s="689" t="s">
        <v>109</v>
      </c>
      <c r="C89" s="689" t="s">
        <v>110</v>
      </c>
      <c r="D89" s="689" t="s">
        <v>111</v>
      </c>
      <c r="E89" s="689" t="s">
        <v>109</v>
      </c>
      <c r="F89" s="689" t="s">
        <v>110</v>
      </c>
      <c r="G89" s="689" t="s">
        <v>111</v>
      </c>
      <c r="H89" s="689" t="s">
        <v>109</v>
      </c>
      <c r="I89" s="689" t="s">
        <v>110</v>
      </c>
      <c r="J89" s="689" t="s">
        <v>111</v>
      </c>
      <c r="K89" s="689" t="s">
        <v>109</v>
      </c>
      <c r="L89" s="689" t="s">
        <v>110</v>
      </c>
      <c r="M89" s="689" t="s">
        <v>111</v>
      </c>
      <c r="N89" s="689" t="s">
        <v>109</v>
      </c>
      <c r="O89" s="689" t="s">
        <v>110</v>
      </c>
      <c r="P89" s="689" t="s">
        <v>111</v>
      </c>
      <c r="Q89" s="689" t="s">
        <v>109</v>
      </c>
      <c r="R89" s="689" t="s">
        <v>110</v>
      </c>
      <c r="S89" s="689" t="s">
        <v>111</v>
      </c>
      <c r="T89" s="689" t="s">
        <v>109</v>
      </c>
      <c r="U89" s="689" t="s">
        <v>110</v>
      </c>
      <c r="V89" s="689" t="s">
        <v>111</v>
      </c>
    </row>
    <row r="90" s="393" customFormat="true" ht="12.75" hidden="false" customHeight="false" outlineLevel="0" collapsed="false">
      <c r="A90" s="673" t="s">
        <v>117</v>
      </c>
      <c r="B90" s="690" t="n">
        <f aca="false">IF(B79=0,"",B79/$D$70)</f>
        <v>0.631578947368421</v>
      </c>
      <c r="C90" s="690" t="n">
        <f aca="false">IF(C79=0,"",C79/$D$70)</f>
        <v>0.105263157894737</v>
      </c>
      <c r="D90" s="861" t="n">
        <f aca="false">SUM(B90:C90)</f>
        <v>0.736842105263158</v>
      </c>
      <c r="E90" s="690" t="n">
        <f aca="false">IF(E79=0,"",E79/$D$70)</f>
        <v>0.631578947368421</v>
      </c>
      <c r="F90" s="690" t="n">
        <f aca="false">IF(F79=0,"",F79/$D$70)</f>
        <v>0.105263157894737</v>
      </c>
      <c r="G90" s="861" t="n">
        <f aca="false">SUM(E90:F90)</f>
        <v>0.736842105263158</v>
      </c>
      <c r="H90" s="690" t="n">
        <f aca="false">IF(H79=0,"",H79/$D$70)</f>
        <v>0.526315789473684</v>
      </c>
      <c r="I90" s="690" t="n">
        <f aca="false">IF(I79=0,"",I79/$D$70)</f>
        <v>0.105263157894737</v>
      </c>
      <c r="J90" s="861" t="n">
        <f aca="false">SUM(H90:I90)</f>
        <v>0.631578947368421</v>
      </c>
      <c r="K90" s="690" t="n">
        <f aca="false">IF(K79=0,"",K79/$D$70)</f>
        <v>0.526315789473684</v>
      </c>
      <c r="L90" s="690" t="n">
        <f aca="false">IF(L79=0,"",L79/$D$70)</f>
        <v>0.0526315789473684</v>
      </c>
      <c r="M90" s="861" t="n">
        <f aca="false">SUM(K90:L90)</f>
        <v>0.578947368421053</v>
      </c>
      <c r="N90" s="690" t="n">
        <f aca="false">IF(N79=0,"",N79/$D$70)</f>
        <v>0.526315789473684</v>
      </c>
      <c r="O90" s="690" t="n">
        <f aca="false">IF(O79=0,"",O79/$D$70)</f>
        <v>0.0526315789473684</v>
      </c>
      <c r="P90" s="861" t="n">
        <f aca="false">SUM(N90:O90)</f>
        <v>0.578947368421053</v>
      </c>
      <c r="Q90" s="690" t="n">
        <f aca="false">IF(Q79=0,"",Q79/$D$70)</f>
        <v>0.473684210526316</v>
      </c>
      <c r="R90" s="690" t="n">
        <f aca="false">IF(R79=0,"",R79/$D$70)</f>
        <v>0.105263157894737</v>
      </c>
      <c r="S90" s="861" t="n">
        <f aca="false">SUM(Q90:R90)</f>
        <v>0.578947368421053</v>
      </c>
      <c r="T90" s="690" t="n">
        <f aca="false">IF(T79=0,"",T79/$D$70)</f>
        <v>0.157894736842105</v>
      </c>
      <c r="U90" s="690" t="n">
        <f aca="false">IF(U79=0,"",U79/$D$70)</f>
        <v>0.105263157894737</v>
      </c>
      <c r="V90" s="861" t="n">
        <f aca="false">SUM(T90:U90)</f>
        <v>0.263157894736842</v>
      </c>
    </row>
    <row r="91" s="393" customFormat="true" ht="12.75" hidden="false" customHeight="false" outlineLevel="0" collapsed="false">
      <c r="A91" s="679" t="s">
        <v>118</v>
      </c>
      <c r="B91" s="690" t="n">
        <f aca="false">IF(B80=0,"",B80/$D$70)</f>
        <v>0.105263157894737</v>
      </c>
      <c r="C91" s="690" t="n">
        <f aca="false">IF(C80=0,"",C80/$D$70)</f>
        <v>0.0526315789473684</v>
      </c>
      <c r="D91" s="861" t="n">
        <f aca="false">SUM(B91:C91)</f>
        <v>0.157894736842105</v>
      </c>
      <c r="E91" s="690" t="n">
        <f aca="false">IF(E80=0,"",E80/$D$70)</f>
        <v>0.105263157894737</v>
      </c>
      <c r="F91" s="690" t="n">
        <f aca="false">IF(F80=0,"",F80/$D$70)</f>
        <v>0.0526315789473684</v>
      </c>
      <c r="G91" s="861" t="n">
        <f aca="false">SUM(E91:F91)</f>
        <v>0.157894736842105</v>
      </c>
      <c r="H91" s="690" t="n">
        <f aca="false">IF(H80=0,"",H80/$D$70)</f>
        <v>0.157894736842105</v>
      </c>
      <c r="I91" s="690" t="n">
        <f aca="false">IF(I80=0,"",I80/$D$70)</f>
        <v>0.0526315789473684</v>
      </c>
      <c r="J91" s="861" t="n">
        <f aca="false">SUM(H91:I91)</f>
        <v>0.210526315789474</v>
      </c>
      <c r="K91" s="690" t="n">
        <f aca="false">IF(K80=0,"",K80/$D$70)</f>
        <v>0.210526315789474</v>
      </c>
      <c r="L91" s="690" t="n">
        <f aca="false">IF(L80=0,"",L80/$D$70)</f>
        <v>0.105263157894737</v>
      </c>
      <c r="M91" s="861" t="n">
        <f aca="false">SUM(K91:L91)</f>
        <v>0.315789473684211</v>
      </c>
      <c r="N91" s="690" t="n">
        <f aca="false">IF(N80=0,"",N80/$D$70)</f>
        <v>0.263157894736842</v>
      </c>
      <c r="O91" s="690" t="n">
        <f aca="false">IF(O80=0,"",O80/$D$70)</f>
        <v>0.157894736842105</v>
      </c>
      <c r="P91" s="861" t="n">
        <f aca="false">SUM(N91:O91)</f>
        <v>0.421052631578947</v>
      </c>
      <c r="Q91" s="690" t="n">
        <f aca="false">IF(Q80=0,"",Q80/$D$70)</f>
        <v>0.315789473684211</v>
      </c>
      <c r="R91" s="690" t="n">
        <f aca="false">IF(R80=0,"",R80/$D$70)</f>
        <v>0.157894736842105</v>
      </c>
      <c r="S91" s="861" t="n">
        <f aca="false">SUM(Q91:R91)</f>
        <v>0.473684210526316</v>
      </c>
      <c r="T91" s="690" t="n">
        <f aca="false">IF(T80=0,"",T80/$D$70)</f>
        <v>0.315789473684211</v>
      </c>
      <c r="U91" s="690" t="n">
        <f aca="false">IF(U80=0,"",U80/$D$70)</f>
        <v>0.210526315789474</v>
      </c>
      <c r="V91" s="861" t="n">
        <f aca="false">SUM(T91:U91)</f>
        <v>0.526315789473684</v>
      </c>
    </row>
    <row r="92" s="393" customFormat="true" ht="12.75" hidden="false" customHeight="false" outlineLevel="0" collapsed="false">
      <c r="A92" s="679" t="s">
        <v>119</v>
      </c>
      <c r="B92" s="690" t="n">
        <f aca="false">IF(B81=0,"",B81/$D$70)</f>
        <v>0.105263157894737</v>
      </c>
      <c r="C92" s="690" t="str">
        <f aca="false">IF(C81=0,"",C81/$D$70)</f>
        <v/>
      </c>
      <c r="D92" s="861" t="n">
        <f aca="false">SUM(B92:C92)</f>
        <v>0.105263157894737</v>
      </c>
      <c r="E92" s="690" t="n">
        <f aca="false">IF(E81=0,"",E81/$D$70)</f>
        <v>0.105263157894737</v>
      </c>
      <c r="F92" s="690" t="str">
        <f aca="false">IF(F81=0,"",F81/$D$70)</f>
        <v/>
      </c>
      <c r="G92" s="861" t="n">
        <f aca="false">SUM(E92:F92)</f>
        <v>0.105263157894737</v>
      </c>
      <c r="H92" s="690" t="n">
        <f aca="false">IF(H81=0,"",H81/$D$70)</f>
        <v>0.157894736842105</v>
      </c>
      <c r="I92" s="690" t="n">
        <f aca="false">IF(I81=0,"",I81/$D$70)</f>
        <v>0.0526315789473684</v>
      </c>
      <c r="J92" s="861" t="n">
        <f aca="false">SUM(H92:I92)</f>
        <v>0.210526315789474</v>
      </c>
      <c r="K92" s="690" t="n">
        <f aca="false">IF(K81=0,"",K81/$D$70)</f>
        <v>0.157894736842105</v>
      </c>
      <c r="L92" s="690" t="n">
        <f aca="false">IF(L81=0,"",L81/$D$70)</f>
        <v>0.0526315789473684</v>
      </c>
      <c r="M92" s="861" t="n">
        <f aca="false">SUM(K92:L92)</f>
        <v>0.210526315789474</v>
      </c>
      <c r="N92" s="690" t="n">
        <f aca="false">IF(N81=0,"",N81/$D$70)</f>
        <v>0.157894736842105</v>
      </c>
      <c r="O92" s="690" t="n">
        <f aca="false">IF(O81=0,"",O81/$D$70)</f>
        <v>0.0526315789473684</v>
      </c>
      <c r="P92" s="861" t="n">
        <f aca="false">SUM(N92:O92)</f>
        <v>0.210526315789474</v>
      </c>
      <c r="Q92" s="690" t="n">
        <f aca="false">IF(Q81=0,"",Q81/$D$70)</f>
        <v>0.157894736842105</v>
      </c>
      <c r="R92" s="690" t="n">
        <f aca="false">IF(R81=0,"",R81/$D$70)</f>
        <v>0.0526315789473684</v>
      </c>
      <c r="S92" s="861" t="n">
        <f aca="false">SUM(Q92:R92)</f>
        <v>0.210526315789474</v>
      </c>
      <c r="T92" s="690" t="n">
        <f aca="false">IF(T81=0,"",T81/$D$70)</f>
        <v>0.368421052631579</v>
      </c>
      <c r="U92" s="690" t="n">
        <f aca="false">IF(U81=0,"",U81/$D$70)</f>
        <v>0.157894736842105</v>
      </c>
      <c r="V92" s="861" t="n">
        <f aca="false">SUM(T92:U92)</f>
        <v>0.526315789473684</v>
      </c>
    </row>
    <row r="93" s="393" customFormat="true" ht="12.75" hidden="false" customHeight="false" outlineLevel="0" collapsed="false">
      <c r="A93" s="679" t="s">
        <v>277</v>
      </c>
      <c r="B93" s="690" t="str">
        <f aca="false">IF(B82=0,"",B82/$D$70)</f>
        <v/>
      </c>
      <c r="C93" s="690" t="str">
        <f aca="false">IF(C82=0,"",C82/$D$70)</f>
        <v/>
      </c>
      <c r="D93" s="861" t="n">
        <f aca="false">SUM(B93:C93)</f>
        <v>0</v>
      </c>
      <c r="E93" s="690" t="str">
        <f aca="false">IF(E82=0,"",E82/$D$70)</f>
        <v/>
      </c>
      <c r="F93" s="690" t="str">
        <f aca="false">IF(F82=0,"",F82/$D$70)</f>
        <v/>
      </c>
      <c r="G93" s="861" t="n">
        <f aca="false">SUM(E93:F93)</f>
        <v>0</v>
      </c>
      <c r="H93" s="690" t="str">
        <f aca="false">IF(H82=0,"",H82/$D$70)</f>
        <v/>
      </c>
      <c r="I93" s="690" t="str">
        <f aca="false">IF(I82=0,"",I82/$D$70)</f>
        <v/>
      </c>
      <c r="J93" s="861" t="n">
        <f aca="false">SUM(H93:I93)</f>
        <v>0</v>
      </c>
      <c r="K93" s="690" t="str">
        <f aca="false">IF(K82=0,"",K82/$D$70)</f>
        <v/>
      </c>
      <c r="L93" s="690" t="str">
        <f aca="false">IF(L82=0,"",L82/$D$70)</f>
        <v/>
      </c>
      <c r="M93" s="861" t="n">
        <f aca="false">SUM(K93:L93)</f>
        <v>0</v>
      </c>
      <c r="N93" s="690" t="str">
        <f aca="false">IF(N82=0,"",N82/$D$70)</f>
        <v/>
      </c>
      <c r="O93" s="690" t="str">
        <f aca="false">IF(O82=0,"",O82/$D$70)</f>
        <v/>
      </c>
      <c r="P93" s="861" t="n">
        <f aca="false">SUM(N93:O93)</f>
        <v>0</v>
      </c>
      <c r="Q93" s="690" t="str">
        <f aca="false">IF(Q82=0,"",Q82/$D$70)</f>
        <v/>
      </c>
      <c r="R93" s="690" t="str">
        <f aca="false">IF(R82=0,"",R82/$D$70)</f>
        <v/>
      </c>
      <c r="S93" s="861" t="n">
        <f aca="false">SUM(Q93:R93)</f>
        <v>0</v>
      </c>
      <c r="T93" s="690" t="str">
        <f aca="false">IF(T82=0,"",T82/$D$70)</f>
        <v/>
      </c>
      <c r="U93" s="690" t="str">
        <f aca="false">IF(U82=0,"",U82/$D$70)</f>
        <v/>
      </c>
      <c r="V93" s="861" t="n">
        <f aca="false">SUM(T93:U93)</f>
        <v>0</v>
      </c>
    </row>
    <row r="94" s="393" customFormat="true" ht="12.75" hidden="false" customHeight="false" outlineLevel="0" collapsed="false">
      <c r="A94" s="679" t="s">
        <v>278</v>
      </c>
      <c r="B94" s="690" t="n">
        <f aca="false">IF(B83=0,"",B83/$D$70)</f>
        <v>0.0526315789473684</v>
      </c>
      <c r="C94" s="690" t="str">
        <f aca="false">IF(C83=0,"",C83/$D$70)</f>
        <v/>
      </c>
      <c r="D94" s="861" t="n">
        <f aca="false">SUM(B94:C94)</f>
        <v>0.0526315789473684</v>
      </c>
      <c r="E94" s="690" t="n">
        <f aca="false">IF(E83=0,"",E83/$D$70)</f>
        <v>0.0526315789473684</v>
      </c>
      <c r="F94" s="690" t="str">
        <f aca="false">IF(F83=0,"",F83/$D$70)</f>
        <v/>
      </c>
      <c r="G94" s="861" t="n">
        <f aca="false">SUM(E94:F94)</f>
        <v>0.0526315789473684</v>
      </c>
      <c r="H94" s="690" t="n">
        <f aca="false">IF(H83=0,"",H83/$D$70)</f>
        <v>0.105263157894737</v>
      </c>
      <c r="I94" s="690" t="str">
        <f aca="false">IF(I83=0,"",I83/$D$70)</f>
        <v/>
      </c>
      <c r="J94" s="861" t="n">
        <f aca="false">SUM(H94:I94)</f>
        <v>0.105263157894737</v>
      </c>
      <c r="K94" s="690" t="n">
        <f aca="false">IF(K83=0,"",K83/$D$70)</f>
        <v>0.105263157894737</v>
      </c>
      <c r="L94" s="690" t="str">
        <f aca="false">IF(L83=0,"",L83/$D$70)</f>
        <v/>
      </c>
      <c r="M94" s="861" t="n">
        <f aca="false">SUM(K94:L94)</f>
        <v>0.105263157894737</v>
      </c>
      <c r="N94" s="690" t="n">
        <f aca="false">IF(N83=0,"",N83/$D$70)</f>
        <v>0.105263157894737</v>
      </c>
      <c r="O94" s="690" t="str">
        <f aca="false">IF(O83=0,"",O83/$D$70)</f>
        <v/>
      </c>
      <c r="P94" s="861" t="n">
        <f aca="false">SUM(N94:O94)</f>
        <v>0.105263157894737</v>
      </c>
      <c r="Q94" s="690" t="n">
        <f aca="false">IF(Q83=0,"",Q83/$D$70)</f>
        <v>0.105263157894737</v>
      </c>
      <c r="R94" s="690" t="str">
        <f aca="false">IF(R83=0,"",R83/$D$70)</f>
        <v/>
      </c>
      <c r="S94" s="861" t="n">
        <f aca="false">SUM(Q94:R94)</f>
        <v>0.105263157894737</v>
      </c>
      <c r="T94" s="690" t="n">
        <f aca="false">IF(T83=0,"",T83/$D$70)</f>
        <v>0.157894736842105</v>
      </c>
      <c r="U94" s="690" t="str">
        <f aca="false">IF(U83=0,"",U83/$D$70)</f>
        <v/>
      </c>
      <c r="V94" s="861" t="n">
        <f aca="false">SUM(T94:U94)</f>
        <v>0.157894736842105</v>
      </c>
    </row>
    <row r="95" s="393" customFormat="true" ht="25.5" hidden="false" customHeight="false" outlineLevel="0" collapsed="false">
      <c r="A95" s="679" t="s">
        <v>121</v>
      </c>
      <c r="B95" s="690" t="str">
        <f aca="false">IF(B84=0,"",B84/$D$70)</f>
        <v/>
      </c>
      <c r="C95" s="690" t="str">
        <f aca="false">IF(C84=0,"",C84/$D$70)</f>
        <v/>
      </c>
      <c r="D95" s="861" t="n">
        <f aca="false">SUM(B95:C95)</f>
        <v>0</v>
      </c>
      <c r="E95" s="690" t="str">
        <f aca="false">IF(E84=0,"",E84/$D$70)</f>
        <v/>
      </c>
      <c r="F95" s="690" t="str">
        <f aca="false">IF(F84=0,"",F84/$D$70)</f>
        <v/>
      </c>
      <c r="G95" s="861" t="n">
        <f aca="false">SUM(E95:F95)</f>
        <v>0</v>
      </c>
      <c r="H95" s="690" t="n">
        <f aca="false">IF(H84=0,"",H84/$D$70)</f>
        <v>0.105263157894737</v>
      </c>
      <c r="I95" s="690" t="str">
        <f aca="false">IF(I84=0,"",I84/$D$70)</f>
        <v/>
      </c>
      <c r="J95" s="861" t="n">
        <f aca="false">SUM(H95:I95)</f>
        <v>0.105263157894737</v>
      </c>
      <c r="K95" s="690" t="n">
        <f aca="false">IF(K84=0,"",K84/$D$70)</f>
        <v>0.105263157894737</v>
      </c>
      <c r="L95" s="690" t="str">
        <f aca="false">IF(L84=0,"",L84/$D$70)</f>
        <v/>
      </c>
      <c r="M95" s="861" t="n">
        <f aca="false">SUM(K95:L95)</f>
        <v>0.105263157894737</v>
      </c>
      <c r="N95" s="690" t="n">
        <f aca="false">IF(N84=0,"",N84/$D$70)</f>
        <v>0.157894736842105</v>
      </c>
      <c r="O95" s="690" t="str">
        <f aca="false">IF(O84=0,"",O84/$D$70)</f>
        <v/>
      </c>
      <c r="P95" s="861" t="n">
        <f aca="false">SUM(N95:O95)</f>
        <v>0.157894736842105</v>
      </c>
      <c r="Q95" s="690" t="n">
        <f aca="false">IF(Q84=0,"",Q84/$D$70)</f>
        <v>0.157894736842105</v>
      </c>
      <c r="R95" s="690" t="str">
        <f aca="false">IF(R84=0,"",R84/$D$70)</f>
        <v/>
      </c>
      <c r="S95" s="861" t="n">
        <f aca="false">SUM(Q95:R95)</f>
        <v>0.157894736842105</v>
      </c>
      <c r="T95" s="690" t="n">
        <f aca="false">IF(T84=0,"",T84/$D$70)</f>
        <v>0.157894736842105</v>
      </c>
      <c r="U95" s="690" t="str">
        <f aca="false">IF(U84=0,"",U84/$D$70)</f>
        <v/>
      </c>
      <c r="V95" s="861" t="n">
        <f aca="false">SUM(T95:U95)</f>
        <v>0.157894736842105</v>
      </c>
    </row>
    <row r="96" s="393" customFormat="true" ht="12.75" hidden="false" customHeight="false" outlineLevel="0" collapsed="false">
      <c r="A96" s="682" t="s">
        <v>122</v>
      </c>
      <c r="B96" s="690" t="n">
        <f aca="false">IF(B85=0,"",B85/$D$70)</f>
        <v>0.368421052631579</v>
      </c>
      <c r="C96" s="690" t="n">
        <f aca="false">IF(C85=0,"",C85/$D$70)</f>
        <v>0.105263157894737</v>
      </c>
      <c r="D96" s="861" t="n">
        <f aca="false">SUM(B96:C96)</f>
        <v>0.473684210526316</v>
      </c>
      <c r="E96" s="690" t="n">
        <f aca="false">IF(E85=0,"",E85/$D$70)</f>
        <v>0.368421052631579</v>
      </c>
      <c r="F96" s="690" t="n">
        <f aca="false">IF(F85=0,"",F85/$D$70)</f>
        <v>0.105263157894737</v>
      </c>
      <c r="G96" s="861" t="n">
        <f aca="false">SUM(E96:F96)</f>
        <v>0.473684210526316</v>
      </c>
      <c r="H96" s="690" t="n">
        <f aca="false">IF(H85=0,"",H85/$D$70)</f>
        <v>0.421052631578947</v>
      </c>
      <c r="I96" s="690" t="n">
        <f aca="false">IF(I85=0,"",I85/$D$70)</f>
        <v>0.157894736842105</v>
      </c>
      <c r="J96" s="861" t="n">
        <f aca="false">SUM(H96:I96)</f>
        <v>0.578947368421053</v>
      </c>
      <c r="K96" s="690" t="n">
        <f aca="false">IF(K85=0,"",K85/$D$70)</f>
        <v>0.421052631578947</v>
      </c>
      <c r="L96" s="690" t="n">
        <f aca="false">IF(L85=0,"",L85/$D$70)</f>
        <v>0.157894736842105</v>
      </c>
      <c r="M96" s="861" t="n">
        <f aca="false">SUM(K96:L96)</f>
        <v>0.578947368421053</v>
      </c>
      <c r="N96" s="690" t="n">
        <f aca="false">IF(N85=0,"",N85/$D$70)</f>
        <v>0.421052631578947</v>
      </c>
      <c r="O96" s="690" t="n">
        <f aca="false">IF(O85=0,"",O85/$D$70)</f>
        <v>0.157894736842105</v>
      </c>
      <c r="P96" s="861" t="n">
        <f aca="false">SUM(N96:O96)</f>
        <v>0.578947368421053</v>
      </c>
      <c r="Q96" s="690" t="n">
        <f aca="false">IF(Q85=0,"",Q85/$D$70)</f>
        <v>0.421052631578947</v>
      </c>
      <c r="R96" s="690" t="n">
        <f aca="false">IF(R85=0,"",R85/$D$70)</f>
        <v>0.157894736842105</v>
      </c>
      <c r="S96" s="861" t="n">
        <f aca="false">SUM(Q96:R96)</f>
        <v>0.578947368421053</v>
      </c>
      <c r="T96" s="690" t="n">
        <f aca="false">IF(T85=0,"",T85/$D$70)</f>
        <v>0.421052631578947</v>
      </c>
      <c r="U96" s="690" t="n">
        <f aca="false">IF(U85=0,"",U85/$D$70)</f>
        <v>0.210526315789474</v>
      </c>
      <c r="V96" s="861" t="n">
        <f aca="false">SUM(T96:U96)</f>
        <v>0.631578947368421</v>
      </c>
    </row>
    <row r="97" s="393" customFormat="true" ht="12.75" hidden="false" customHeight="false" outlineLevel="0" collapsed="false">
      <c r="A97" s="638"/>
      <c r="B97" s="687"/>
      <c r="C97" s="688"/>
      <c r="D97" s="687"/>
      <c r="E97" s="688"/>
      <c r="F97" s="687"/>
      <c r="G97" s="688"/>
      <c r="H97" s="687"/>
      <c r="I97" s="688"/>
      <c r="J97" s="687"/>
      <c r="K97" s="688"/>
      <c r="L97" s="687"/>
      <c r="M97" s="688"/>
      <c r="N97" s="687"/>
      <c r="O97" s="688"/>
    </row>
    <row r="98" s="393" customFormat="true" ht="12.75" hidden="false" customHeight="true" outlineLevel="0" collapsed="false">
      <c r="A98" s="691" t="s">
        <v>107</v>
      </c>
      <c r="B98" s="691"/>
      <c r="C98" s="691"/>
      <c r="D98" s="691"/>
      <c r="E98" s="691"/>
      <c r="F98" s="691"/>
      <c r="G98" s="691"/>
      <c r="H98" s="691"/>
      <c r="I98" s="691"/>
      <c r="J98" s="691"/>
      <c r="K98" s="691"/>
      <c r="L98" s="691"/>
      <c r="M98" s="691"/>
      <c r="N98" s="691"/>
      <c r="O98" s="691"/>
      <c r="P98" s="691"/>
      <c r="Q98" s="691"/>
      <c r="R98" s="691"/>
      <c r="S98" s="691"/>
      <c r="T98" s="691"/>
      <c r="U98" s="691"/>
      <c r="V98" s="691"/>
    </row>
    <row r="99" s="393" customFormat="true" ht="12.75" hidden="false" customHeight="false" outlineLevel="0" collapsed="false">
      <c r="A99" s="619"/>
    </row>
    <row r="100" s="393" customFormat="true" ht="12.75" hidden="false" customHeight="false" outlineLevel="0" collapsed="false">
      <c r="A100" s="629" t="s">
        <v>279</v>
      </c>
      <c r="B100" s="629"/>
      <c r="C100" s="629"/>
      <c r="D100" s="629"/>
      <c r="E100" s="629"/>
      <c r="F100" s="629"/>
      <c r="G100" s="629"/>
      <c r="H100" s="629"/>
      <c r="I100" s="629"/>
      <c r="J100" s="629"/>
      <c r="K100" s="629"/>
      <c r="L100" s="629"/>
      <c r="M100" s="629"/>
      <c r="N100" s="629"/>
      <c r="O100" s="629"/>
    </row>
    <row r="101" s="393" customFormat="true" ht="12.75" hidden="false" customHeight="true" outlineLevel="0" collapsed="false">
      <c r="A101" s="692" t="s">
        <v>20</v>
      </c>
      <c r="B101" s="693" t="n">
        <v>2006</v>
      </c>
      <c r="C101" s="693"/>
      <c r="D101" s="693" t="n">
        <v>2007</v>
      </c>
      <c r="E101" s="693"/>
      <c r="F101" s="693" t="n">
        <v>2008</v>
      </c>
      <c r="G101" s="693"/>
      <c r="H101" s="693" t="n">
        <v>2009</v>
      </c>
      <c r="I101" s="693"/>
      <c r="J101" s="693" t="n">
        <v>2010</v>
      </c>
      <c r="K101" s="693"/>
      <c r="L101" s="693" t="n">
        <v>2011</v>
      </c>
      <c r="M101" s="693"/>
      <c r="N101" s="693" t="n">
        <v>2012</v>
      </c>
      <c r="O101" s="693"/>
    </row>
    <row r="102" s="393" customFormat="true" ht="12.75" hidden="false" customHeight="false" outlineLevel="0" collapsed="false">
      <c r="A102" s="692"/>
      <c r="B102" s="693" t="s">
        <v>138</v>
      </c>
      <c r="C102" s="862" t="s">
        <v>128</v>
      </c>
      <c r="D102" s="693" t="s">
        <v>138</v>
      </c>
      <c r="E102" s="693" t="s">
        <v>128</v>
      </c>
      <c r="F102" s="693" t="s">
        <v>138</v>
      </c>
      <c r="G102" s="693" t="s">
        <v>128</v>
      </c>
      <c r="H102" s="693" t="s">
        <v>138</v>
      </c>
      <c r="I102" s="693" t="s">
        <v>128</v>
      </c>
      <c r="J102" s="693" t="s">
        <v>138</v>
      </c>
      <c r="K102" s="693" t="s">
        <v>128</v>
      </c>
      <c r="L102" s="693" t="s">
        <v>138</v>
      </c>
      <c r="M102" s="693" t="s">
        <v>128</v>
      </c>
      <c r="N102" s="693" t="s">
        <v>138</v>
      </c>
      <c r="O102" s="693" t="s">
        <v>128</v>
      </c>
    </row>
    <row r="103" s="393" customFormat="true" ht="25.5" hidden="false" customHeight="false" outlineLevel="0" collapsed="false">
      <c r="A103" s="657" t="s">
        <v>280</v>
      </c>
      <c r="B103" s="694" t="n">
        <v>13</v>
      </c>
      <c r="C103" s="690" t="n">
        <f aca="false">IF(B103=0,"",B103/$B$64)</f>
        <v>0.282608695652174</v>
      </c>
      <c r="D103" s="694" t="n">
        <v>13</v>
      </c>
      <c r="E103" s="690" t="n">
        <f aca="false">IF(D103=0,"",D103/C$64)</f>
        <v>0.282608695652174</v>
      </c>
      <c r="F103" s="660" t="n">
        <f aca="false">D103*1.05</f>
        <v>13.65</v>
      </c>
      <c r="G103" s="690" t="n">
        <f aca="false">IF(F103=0,"",F103/D$64)</f>
        <v>0.282608695652174</v>
      </c>
      <c r="H103" s="660" t="n">
        <f aca="false">F103*1.05</f>
        <v>14.3325</v>
      </c>
      <c r="I103" s="690" t="n">
        <f aca="false">IF(H103=0,"",H103/E$64)</f>
        <v>0.282608695652174</v>
      </c>
      <c r="J103" s="660" t="n">
        <f aca="false">H103*1.05</f>
        <v>15.049125</v>
      </c>
      <c r="K103" s="690" t="n">
        <f aca="false">IF(J103=0,"",J103/F$64)</f>
        <v>0.282608695652174</v>
      </c>
      <c r="L103" s="660" t="n">
        <f aca="false">J103*1.05</f>
        <v>15.80158125</v>
      </c>
      <c r="M103" s="690" t="n">
        <f aca="false">IF(L103=0,"",L103/G$64)</f>
        <v>0.282608695652174</v>
      </c>
      <c r="N103" s="660" t="n">
        <f aca="false">L103*1.05</f>
        <v>16.5916603125</v>
      </c>
      <c r="O103" s="690" t="n">
        <f aca="false">IF(N103=0,"",N103/H$64)</f>
        <v>0.282608695652174</v>
      </c>
    </row>
    <row r="104" s="393" customFormat="true" ht="25.5" hidden="false" customHeight="false" outlineLevel="0" collapsed="false">
      <c r="A104" s="665" t="s">
        <v>281</v>
      </c>
      <c r="B104" s="680"/>
      <c r="C104" s="690" t="str">
        <f aca="false">IF(B104=0,"",B104/$B$64)</f>
        <v/>
      </c>
      <c r="D104" s="680"/>
      <c r="E104" s="690" t="str">
        <f aca="false">IF(D104=0,"",D104/C$64)</f>
        <v/>
      </c>
      <c r="F104" s="680"/>
      <c r="G104" s="690"/>
      <c r="H104" s="680"/>
      <c r="I104" s="690"/>
      <c r="J104" s="680"/>
      <c r="K104" s="690"/>
      <c r="L104" s="680"/>
      <c r="M104" s="690"/>
      <c r="N104" s="680"/>
      <c r="O104" s="690"/>
    </row>
    <row r="105" s="393" customFormat="true" ht="25.5" hidden="false" customHeight="false" outlineLevel="0" collapsed="false">
      <c r="A105" s="665" t="s">
        <v>282</v>
      </c>
      <c r="B105" s="680"/>
      <c r="C105" s="690" t="str">
        <f aca="false">IF(B105=0,"",B105/$B$64)</f>
        <v/>
      </c>
      <c r="D105" s="680"/>
      <c r="E105" s="690" t="str">
        <f aca="false">IF(D105=0,"",D105/C$64)</f>
        <v/>
      </c>
      <c r="F105" s="680"/>
      <c r="G105" s="690"/>
      <c r="H105" s="680"/>
      <c r="I105" s="690"/>
      <c r="J105" s="680"/>
      <c r="K105" s="690"/>
      <c r="L105" s="680"/>
      <c r="M105" s="690"/>
      <c r="N105" s="680"/>
      <c r="O105" s="690"/>
    </row>
    <row r="106" s="393" customFormat="true" ht="25.5" hidden="false" customHeight="false" outlineLevel="0" collapsed="false">
      <c r="A106" s="665" t="s">
        <v>283</v>
      </c>
      <c r="B106" s="680"/>
      <c r="C106" s="690" t="str">
        <f aca="false">IF(B106=0,"",B106/$B$64)</f>
        <v/>
      </c>
      <c r="D106" s="680"/>
      <c r="E106" s="690" t="str">
        <f aca="false">IF(D106=0,"",D106/C$64)</f>
        <v/>
      </c>
      <c r="F106" s="680"/>
      <c r="G106" s="690"/>
      <c r="H106" s="680"/>
      <c r="I106" s="690"/>
      <c r="J106" s="680"/>
      <c r="K106" s="690"/>
      <c r="L106" s="680"/>
      <c r="M106" s="690"/>
      <c r="N106" s="680"/>
      <c r="O106" s="690"/>
    </row>
    <row r="107" s="393" customFormat="true" ht="12.75" hidden="false" customHeight="false" outlineLevel="0" collapsed="false">
      <c r="A107" s="665" t="s">
        <v>147</v>
      </c>
      <c r="B107" s="471" t="n">
        <f aca="false">SUM(B103:B106)</f>
        <v>13</v>
      </c>
      <c r="C107" s="690" t="n">
        <f aca="false">IF(B107=0,"",B107/$B$64)</f>
        <v>0.282608695652174</v>
      </c>
      <c r="D107" s="663" t="n">
        <f aca="false">SUM(D103:D106)</f>
        <v>13</v>
      </c>
      <c r="E107" s="690" t="n">
        <f aca="false">IF(D107=0,"",D107/$C$64)</f>
        <v>0.282608695652174</v>
      </c>
      <c r="F107" s="663" t="n">
        <f aca="false">SUM(F103:F106)</f>
        <v>13.65</v>
      </c>
      <c r="G107" s="690" t="n">
        <f aca="false">IF(F107=0,"",F107/$C$64)</f>
        <v>0.296739130434783</v>
      </c>
      <c r="H107" s="663" t="n">
        <f aca="false">SUM(H103:H106)</f>
        <v>14.3325</v>
      </c>
      <c r="I107" s="690" t="n">
        <f aca="false">IF(H107=0,"",H107/$C$64)</f>
        <v>0.311576086956522</v>
      </c>
      <c r="J107" s="663" t="n">
        <f aca="false">SUM(J103:J106)</f>
        <v>15.049125</v>
      </c>
      <c r="K107" s="690" t="n">
        <f aca="false">IF(J107=0,"",J107/$C$64)</f>
        <v>0.327154891304348</v>
      </c>
      <c r="L107" s="663" t="n">
        <f aca="false">SUM(L103:L106)</f>
        <v>15.80158125</v>
      </c>
      <c r="M107" s="690" t="n">
        <f aca="false">IF(L107=0,"",L107/$C$64)</f>
        <v>0.343512635869565</v>
      </c>
      <c r="N107" s="663" t="n">
        <f aca="false">SUM(N103:N106)</f>
        <v>16.5916603125</v>
      </c>
      <c r="O107" s="690" t="n">
        <f aca="false">IF(N107=0,"",N107/$C$64)</f>
        <v>0.360688267663044</v>
      </c>
    </row>
    <row r="108" s="393" customFormat="true" ht="25.5" hidden="false" customHeight="false" outlineLevel="0" collapsed="false">
      <c r="A108" s="679" t="s">
        <v>284</v>
      </c>
      <c r="B108" s="680" t="n">
        <f aca="false">B64</f>
        <v>46</v>
      </c>
      <c r="C108" s="690" t="n">
        <f aca="false">IF(B108=0,"",B108/$B$64)</f>
        <v>1</v>
      </c>
      <c r="D108" s="680" t="n">
        <f aca="false">C64</f>
        <v>46</v>
      </c>
      <c r="E108" s="690" t="n">
        <f aca="false">IF(D108=0,"",D108/$C$64)</f>
        <v>1</v>
      </c>
      <c r="F108" s="662" t="n">
        <f aca="false">D64</f>
        <v>48.3</v>
      </c>
      <c r="G108" s="690" t="n">
        <f aca="false">IF(F108=0,"",F108/$D$64)</f>
        <v>1</v>
      </c>
      <c r="H108" s="662" t="n">
        <f aca="false">E64</f>
        <v>50.715</v>
      </c>
      <c r="I108" s="697" t="n">
        <f aca="false">IF(H108=0,"",H108/$E$64)</f>
        <v>1</v>
      </c>
      <c r="J108" s="662" t="n">
        <f aca="false">F64</f>
        <v>53.25075</v>
      </c>
      <c r="K108" s="697" t="n">
        <f aca="false">IF(J108=0,"",J108/$F$64)</f>
        <v>1</v>
      </c>
      <c r="L108" s="662" t="n">
        <f aca="false">G64</f>
        <v>55.9132875</v>
      </c>
      <c r="M108" s="697" t="n">
        <f aca="false">IF(L108=0,"",L108/$G$64)</f>
        <v>1</v>
      </c>
      <c r="N108" s="662" t="n">
        <f aca="false">H64</f>
        <v>58.708951875</v>
      </c>
      <c r="O108" s="697" t="n">
        <f aca="false">IF(N108=0,"",N108/$H$64)</f>
        <v>1</v>
      </c>
    </row>
    <row r="109" s="393" customFormat="true" ht="25.5" hidden="false" customHeight="false" outlineLevel="0" collapsed="false">
      <c r="A109" s="679" t="s">
        <v>285</v>
      </c>
      <c r="B109" s="698" t="n">
        <f aca="false">cálculos!I39+cálculos!J39</f>
        <v>17</v>
      </c>
      <c r="C109" s="701" t="n">
        <f aca="false">cálculos!C48</f>
        <v>0.447368421052632</v>
      </c>
      <c r="D109" s="696" t="n">
        <f aca="false">B109*1.05</f>
        <v>17.85</v>
      </c>
      <c r="E109" s="701" t="n">
        <f aca="false">C109*1.05</f>
        <v>0.469736842105263</v>
      </c>
      <c r="F109" s="696" t="n">
        <f aca="false">D109*1.05</f>
        <v>18.7425</v>
      </c>
      <c r="G109" s="701" t="n">
        <f aca="false">E109*1.05</f>
        <v>0.493223684210526</v>
      </c>
      <c r="H109" s="696" t="n">
        <f aca="false">F109*1.05</f>
        <v>19.679625</v>
      </c>
      <c r="I109" s="701" t="n">
        <f aca="false">G109*1.05</f>
        <v>0.517884868421053</v>
      </c>
      <c r="J109" s="696" t="n">
        <f aca="false">H109*1.05</f>
        <v>20.66360625</v>
      </c>
      <c r="K109" s="701" t="n">
        <f aca="false">I109*1.05</f>
        <v>0.543779111842105</v>
      </c>
      <c r="L109" s="696" t="n">
        <f aca="false">J109*1.05</f>
        <v>21.6967865625</v>
      </c>
      <c r="M109" s="701" t="n">
        <f aca="false">K109*1.05</f>
        <v>0.570968067434211</v>
      </c>
      <c r="N109" s="696" t="n">
        <f aca="false">L109*1.05</f>
        <v>22.781625890625</v>
      </c>
      <c r="O109" s="701" t="n">
        <f aca="false">M109*1.05</f>
        <v>0.599516470805921</v>
      </c>
    </row>
    <row r="110" s="393" customFormat="true" ht="25.5" hidden="false" customHeight="false" outlineLevel="0" collapsed="false">
      <c r="A110" s="679" t="s">
        <v>286</v>
      </c>
      <c r="B110" s="698" t="n">
        <f aca="false">B64</f>
        <v>46</v>
      </c>
      <c r="C110" s="701" t="n">
        <f aca="false">B110/B64</f>
        <v>1</v>
      </c>
      <c r="D110" s="696" t="n">
        <f aca="false">D108</f>
        <v>46</v>
      </c>
      <c r="E110" s="701" t="n">
        <f aca="false">E108</f>
        <v>1</v>
      </c>
      <c r="F110" s="696" t="n">
        <f aca="false">F108</f>
        <v>48.3</v>
      </c>
      <c r="G110" s="701" t="n">
        <f aca="false">G108</f>
        <v>1</v>
      </c>
      <c r="H110" s="696" t="n">
        <f aca="false">H108</f>
        <v>50.715</v>
      </c>
      <c r="I110" s="701" t="n">
        <f aca="false">I108</f>
        <v>1</v>
      </c>
      <c r="J110" s="696" t="n">
        <f aca="false">J108</f>
        <v>53.25075</v>
      </c>
      <c r="K110" s="701" t="n">
        <f aca="false">K108</f>
        <v>1</v>
      </c>
      <c r="L110" s="696" t="n">
        <f aca="false">L108</f>
        <v>55.9132875</v>
      </c>
      <c r="M110" s="701" t="n">
        <f aca="false">M108</f>
        <v>1</v>
      </c>
      <c r="N110" s="696" t="n">
        <f aca="false">N108</f>
        <v>58.708951875</v>
      </c>
      <c r="O110" s="701" t="n">
        <f aca="false">O108</f>
        <v>1</v>
      </c>
    </row>
    <row r="111" s="393" customFormat="true" ht="25.5" hidden="false" customHeight="false" outlineLevel="0" collapsed="false">
      <c r="A111" s="679" t="s">
        <v>287</v>
      </c>
      <c r="B111" s="698"/>
      <c r="C111" s="703"/>
      <c r="D111" s="720"/>
      <c r="E111" s="701"/>
      <c r="F111" s="720"/>
      <c r="G111" s="701"/>
      <c r="H111" s="720"/>
      <c r="I111" s="701"/>
      <c r="J111" s="720"/>
      <c r="K111" s="701"/>
      <c r="L111" s="720"/>
      <c r="M111" s="701"/>
      <c r="N111" s="720"/>
      <c r="O111" s="701"/>
    </row>
    <row r="112" s="393" customFormat="true" ht="51" hidden="false" customHeight="false" outlineLevel="0" collapsed="false">
      <c r="A112" s="863" t="s">
        <v>288</v>
      </c>
      <c r="B112" s="111" t="n">
        <v>10</v>
      </c>
      <c r="C112" s="111"/>
      <c r="D112" s="111" t="n">
        <v>10</v>
      </c>
      <c r="E112" s="111"/>
      <c r="F112" s="111" t="n">
        <v>10</v>
      </c>
      <c r="G112" s="111"/>
      <c r="H112" s="111" t="n">
        <v>10</v>
      </c>
      <c r="I112" s="111"/>
      <c r="J112" s="111" t="n">
        <v>10</v>
      </c>
      <c r="K112" s="111"/>
      <c r="L112" s="111" t="n">
        <v>10</v>
      </c>
      <c r="M112" s="111"/>
      <c r="N112" s="111" t="n">
        <v>10</v>
      </c>
      <c r="O112" s="111"/>
    </row>
    <row r="113" s="393" customFormat="true" ht="12.75" hidden="false" customHeight="true" outlineLevel="0" collapsed="false">
      <c r="A113" s="671" t="s">
        <v>107</v>
      </c>
      <c r="B113" s="671"/>
      <c r="C113" s="671"/>
      <c r="D113" s="671"/>
      <c r="E113" s="671"/>
      <c r="F113" s="671"/>
      <c r="G113" s="671"/>
      <c r="H113" s="671"/>
      <c r="I113" s="671"/>
      <c r="J113" s="671"/>
      <c r="K113" s="671"/>
      <c r="L113" s="671"/>
      <c r="M113" s="671"/>
      <c r="N113" s="671"/>
      <c r="O113" s="671"/>
    </row>
    <row r="114" s="393" customFormat="true" ht="12.75" hidden="false" customHeight="true" outlineLevel="0" collapsed="false">
      <c r="A114" s="704" t="s">
        <v>289</v>
      </c>
      <c r="B114" s="704"/>
      <c r="C114" s="704"/>
      <c r="D114" s="704"/>
      <c r="E114" s="704"/>
      <c r="F114" s="704"/>
      <c r="G114" s="704"/>
      <c r="H114" s="704"/>
      <c r="I114" s="704"/>
      <c r="J114" s="704"/>
      <c r="K114" s="704"/>
      <c r="L114" s="704"/>
      <c r="M114" s="704"/>
      <c r="N114" s="704"/>
      <c r="O114" s="704"/>
      <c r="P114" s="704"/>
      <c r="Q114" s="704"/>
      <c r="R114" s="704"/>
      <c r="S114" s="704"/>
      <c r="T114" s="628"/>
    </row>
    <row r="115" s="393" customFormat="true" ht="12.75" hidden="false" customHeight="true" outlineLevel="0" collapsed="false">
      <c r="A115" s="704" t="s">
        <v>152</v>
      </c>
      <c r="B115" s="704"/>
      <c r="C115" s="704"/>
      <c r="D115" s="704"/>
      <c r="E115" s="704"/>
      <c r="F115" s="704"/>
      <c r="G115" s="704"/>
      <c r="H115" s="704"/>
      <c r="I115" s="704"/>
      <c r="J115" s="704"/>
      <c r="K115" s="704"/>
      <c r="L115" s="704"/>
      <c r="M115" s="704"/>
      <c r="N115" s="704"/>
      <c r="O115" s="704"/>
      <c r="P115" s="704"/>
      <c r="Q115" s="704"/>
      <c r="R115" s="704"/>
      <c r="S115" s="704"/>
    </row>
    <row r="116" s="393" customFormat="true" ht="12.75" hidden="false" customHeight="false" outlineLevel="0" collapsed="false">
      <c r="A116" s="628"/>
      <c r="B116" s="628" t="n">
        <v>19</v>
      </c>
      <c r="C116" s="628"/>
      <c r="D116" s="628"/>
      <c r="E116" s="628"/>
      <c r="F116" s="628"/>
      <c r="G116" s="628"/>
      <c r="H116" s="628"/>
      <c r="I116" s="628"/>
      <c r="J116" s="628"/>
      <c r="K116" s="628"/>
      <c r="L116" s="628"/>
      <c r="M116" s="628"/>
      <c r="N116" s="628"/>
      <c r="O116" s="628"/>
      <c r="P116" s="628"/>
      <c r="Q116" s="628"/>
      <c r="R116" s="628"/>
      <c r="S116" s="628"/>
    </row>
    <row r="117" s="393" customFormat="true" ht="12.75" hidden="false" customHeight="false" outlineLevel="0" collapsed="false">
      <c r="A117" s="629" t="s">
        <v>153</v>
      </c>
      <c r="B117" s="629"/>
      <c r="C117" s="629"/>
      <c r="D117" s="629"/>
      <c r="E117" s="629"/>
      <c r="F117" s="629"/>
      <c r="G117" s="629"/>
      <c r="H117" s="629"/>
      <c r="I117" s="629"/>
      <c r="J117" s="629"/>
      <c r="K117" s="629"/>
      <c r="L117" s="629"/>
      <c r="M117" s="629"/>
      <c r="N117" s="629"/>
      <c r="O117" s="629"/>
    </row>
    <row r="118" s="393" customFormat="true" ht="12.75" hidden="false" customHeight="true" outlineLevel="0" collapsed="false">
      <c r="A118" s="708" t="s">
        <v>20</v>
      </c>
      <c r="B118" s="709" t="n">
        <v>2006</v>
      </c>
      <c r="C118" s="709"/>
      <c r="D118" s="709" t="n">
        <v>2007</v>
      </c>
      <c r="E118" s="709"/>
      <c r="F118" s="709" t="n">
        <v>2008</v>
      </c>
      <c r="G118" s="709"/>
      <c r="H118" s="709" t="n">
        <v>2009</v>
      </c>
      <c r="I118" s="709"/>
      <c r="J118" s="709" t="n">
        <v>2010</v>
      </c>
      <c r="K118" s="709"/>
      <c r="L118" s="709" t="n">
        <v>2011</v>
      </c>
      <c r="M118" s="709"/>
      <c r="N118" s="710" t="n">
        <v>2012</v>
      </c>
      <c r="O118" s="710"/>
    </row>
    <row r="119" s="393" customFormat="true" ht="13.5" hidden="false" customHeight="false" outlineLevel="0" collapsed="false">
      <c r="A119" s="708"/>
      <c r="B119" s="711" t="s">
        <v>138</v>
      </c>
      <c r="C119" s="711" t="s">
        <v>128</v>
      </c>
      <c r="D119" s="711" t="s">
        <v>138</v>
      </c>
      <c r="E119" s="711" t="s">
        <v>128</v>
      </c>
      <c r="F119" s="711" t="s">
        <v>138</v>
      </c>
      <c r="G119" s="711" t="s">
        <v>128</v>
      </c>
      <c r="H119" s="711" t="s">
        <v>138</v>
      </c>
      <c r="I119" s="711" t="s">
        <v>128</v>
      </c>
      <c r="J119" s="711" t="s">
        <v>138</v>
      </c>
      <c r="K119" s="711" t="s">
        <v>128</v>
      </c>
      <c r="L119" s="711" t="s">
        <v>138</v>
      </c>
      <c r="M119" s="711" t="s">
        <v>128</v>
      </c>
      <c r="N119" s="711" t="s">
        <v>138</v>
      </c>
      <c r="O119" s="854" t="s">
        <v>128</v>
      </c>
    </row>
    <row r="120" s="393" customFormat="true" ht="25.5" hidden="false" customHeight="false" outlineLevel="0" collapsed="false">
      <c r="A120" s="713" t="s">
        <v>290</v>
      </c>
      <c r="B120" s="714" t="n">
        <v>9</v>
      </c>
      <c r="C120" s="856" t="n">
        <v>0.75</v>
      </c>
      <c r="D120" s="714" t="n">
        <v>3</v>
      </c>
      <c r="E120" s="856" t="n">
        <v>0.52</v>
      </c>
      <c r="F120" s="864" t="n">
        <f aca="false">D120*1.15</f>
        <v>3.45</v>
      </c>
      <c r="G120" s="865" t="n">
        <f aca="false">E120*1.15</f>
        <v>0.598</v>
      </c>
      <c r="H120" s="864" t="n">
        <f aca="false">F120*1.2</f>
        <v>4.14</v>
      </c>
      <c r="I120" s="865" t="n">
        <f aca="false">G120*1.1</f>
        <v>0.6578</v>
      </c>
      <c r="J120" s="864" t="n">
        <f aca="false">H120*1.2</f>
        <v>4.968</v>
      </c>
      <c r="K120" s="865" t="n">
        <f aca="false">I120*1.1</f>
        <v>0.72358</v>
      </c>
      <c r="L120" s="864" t="n">
        <f aca="false">J120*1.2</f>
        <v>5.9616</v>
      </c>
      <c r="M120" s="865" t="n">
        <f aca="false">K120*1.1</f>
        <v>0.795938</v>
      </c>
      <c r="N120" s="864" t="n">
        <f aca="false">L120*1.2</f>
        <v>7.15392</v>
      </c>
      <c r="O120" s="865" t="n">
        <f aca="false">M120*1.1</f>
        <v>0.8755318</v>
      </c>
    </row>
    <row r="121" s="393" customFormat="true" ht="38.25" hidden="false" customHeight="false" outlineLevel="0" collapsed="false">
      <c r="A121" s="679" t="s">
        <v>292</v>
      </c>
      <c r="B121" s="720" t="n">
        <v>3</v>
      </c>
      <c r="C121" s="717" t="n">
        <v>0.75</v>
      </c>
      <c r="D121" s="720" t="n">
        <v>4</v>
      </c>
      <c r="E121" s="717" t="n">
        <v>0.8</v>
      </c>
      <c r="F121" s="718" t="n">
        <f aca="false">B121*1.15</f>
        <v>3.45</v>
      </c>
      <c r="G121" s="719" t="n">
        <f aca="false">F121/F120</f>
        <v>1</v>
      </c>
      <c r="H121" s="664" t="n">
        <f aca="false">F121*1.15</f>
        <v>3.9675</v>
      </c>
      <c r="I121" s="719" t="n">
        <f aca="false">H121/H120</f>
        <v>0.958333333333333</v>
      </c>
      <c r="J121" s="664" t="n">
        <f aca="false">H121*1.15</f>
        <v>4.562625</v>
      </c>
      <c r="K121" s="719" t="n">
        <f aca="false">J121/J120</f>
        <v>0.918402777777778</v>
      </c>
      <c r="L121" s="664" t="n">
        <f aca="false">J121*1.15</f>
        <v>5.24701875</v>
      </c>
      <c r="M121" s="719" t="n">
        <f aca="false">L121/L120</f>
        <v>0.88013599537037</v>
      </c>
      <c r="N121" s="664" t="n">
        <f aca="false">L121*1.15</f>
        <v>6.0340715625</v>
      </c>
      <c r="O121" s="719" t="n">
        <f aca="false">N121/N120</f>
        <v>0.843463662229938</v>
      </c>
    </row>
    <row r="122" s="393" customFormat="true" ht="25.5" hidden="false" customHeight="false" outlineLevel="0" collapsed="false">
      <c r="A122" s="679" t="s">
        <v>293</v>
      </c>
      <c r="B122" s="720" t="n">
        <v>9</v>
      </c>
      <c r="C122" s="690" t="n">
        <f aca="false">IF(B122=0,"",B122/B64)</f>
        <v>0.195652173913044</v>
      </c>
      <c r="D122" s="720" t="n">
        <v>3</v>
      </c>
      <c r="E122" s="690" t="n">
        <f aca="false">IF(D122=0,"",D122/C64)</f>
        <v>0.0652173913043478</v>
      </c>
      <c r="F122" s="720" t="n">
        <v>3</v>
      </c>
      <c r="G122" s="690" t="n">
        <f aca="false">IF(F122=0,"",F122/D64)</f>
        <v>0.062111801242236</v>
      </c>
      <c r="H122" s="720" t="n">
        <v>4</v>
      </c>
      <c r="I122" s="690" t="n">
        <f aca="false">IF(H122=0,"",H122/E64)</f>
        <v>0.0788721285615696</v>
      </c>
      <c r="J122" s="720" t="n">
        <v>5</v>
      </c>
      <c r="K122" s="690" t="n">
        <f aca="false">IF(J122=0,"",J122/F64)</f>
        <v>0.0938953911447257</v>
      </c>
      <c r="L122" s="720" t="n">
        <v>6</v>
      </c>
      <c r="M122" s="690" t="n">
        <f aca="false">IF(L122=0,"",L122/G64)</f>
        <v>0.107309018451115</v>
      </c>
      <c r="N122" s="393" t="n">
        <v>7</v>
      </c>
      <c r="O122" s="690" t="n">
        <f aca="false">IF(N122=0,"",N122/H64)</f>
        <v>0.119232242723461</v>
      </c>
    </row>
    <row r="123" s="393" customFormat="true" ht="25.5" hidden="false" customHeight="false" outlineLevel="0" collapsed="false">
      <c r="A123" s="679" t="s">
        <v>294</v>
      </c>
      <c r="B123" s="720"/>
      <c r="C123" s="471" t="str">
        <f aca="false">IF(B123=0,"",B123*100/B122)</f>
        <v/>
      </c>
      <c r="D123" s="720"/>
      <c r="E123" s="471" t="str">
        <f aca="false">IF(D123=0,"",D123*100/D122)</f>
        <v/>
      </c>
      <c r="F123" s="720"/>
      <c r="G123" s="471"/>
      <c r="H123" s="720"/>
      <c r="I123" s="471"/>
      <c r="J123" s="720"/>
      <c r="K123" s="471"/>
      <c r="L123" s="720"/>
      <c r="M123" s="471"/>
      <c r="N123" s="720"/>
      <c r="O123" s="471"/>
    </row>
    <row r="124" s="393" customFormat="true" ht="25.5" hidden="false" customHeight="false" outlineLevel="0" collapsed="false">
      <c r="A124" s="679" t="s">
        <v>295</v>
      </c>
      <c r="B124" s="720"/>
      <c r="C124" s="471" t="str">
        <f aca="false">IF(B124=0,"",B124*100/B123)</f>
        <v/>
      </c>
      <c r="D124" s="720"/>
      <c r="E124" s="471" t="str">
        <f aca="false">IF(D124=0,"",D124*100/D123)</f>
        <v/>
      </c>
      <c r="F124" s="720"/>
      <c r="G124" s="471"/>
      <c r="H124" s="720"/>
      <c r="I124" s="471"/>
      <c r="J124" s="720"/>
      <c r="K124" s="471"/>
      <c r="L124" s="720"/>
      <c r="M124" s="471"/>
      <c r="N124" s="720"/>
      <c r="O124" s="471"/>
    </row>
    <row r="125" s="393" customFormat="true" ht="38.25" hidden="false" customHeight="false" outlineLevel="0" collapsed="false">
      <c r="A125" s="679" t="s">
        <v>176</v>
      </c>
      <c r="B125" s="65" t="s">
        <v>174</v>
      </c>
      <c r="C125" s="65" t="s">
        <v>174</v>
      </c>
      <c r="D125" s="65" t="s">
        <v>174</v>
      </c>
      <c r="E125" s="65" t="s">
        <v>174</v>
      </c>
      <c r="F125" s="696"/>
      <c r="G125" s="701"/>
      <c r="H125" s="696"/>
      <c r="I125" s="701"/>
      <c r="J125" s="696"/>
      <c r="K125" s="701"/>
      <c r="L125" s="696"/>
      <c r="M125" s="701"/>
      <c r="N125" s="696"/>
      <c r="O125" s="701"/>
    </row>
    <row r="126" s="393" customFormat="true" ht="51" hidden="false" customHeight="false" outlineLevel="0" collapsed="false">
      <c r="A126" s="679" t="s">
        <v>178</v>
      </c>
      <c r="B126" s="65" t="s">
        <v>174</v>
      </c>
      <c r="C126" s="65" t="s">
        <v>174</v>
      </c>
      <c r="D126" s="65" t="s">
        <v>174</v>
      </c>
      <c r="E126" s="65" t="s">
        <v>174</v>
      </c>
      <c r="F126" s="696"/>
      <c r="G126" s="701"/>
      <c r="H126" s="696"/>
      <c r="I126" s="701"/>
      <c r="J126" s="696"/>
      <c r="K126" s="701"/>
      <c r="L126" s="696"/>
      <c r="M126" s="701"/>
      <c r="N126" s="696"/>
      <c r="O126" s="701"/>
    </row>
    <row r="127" s="393" customFormat="true" ht="25.5" hidden="false" customHeight="false" outlineLevel="0" collapsed="false">
      <c r="A127" s="679" t="s">
        <v>179</v>
      </c>
      <c r="B127" s="65" t="s">
        <v>174</v>
      </c>
      <c r="C127" s="65" t="s">
        <v>174</v>
      </c>
      <c r="D127" s="65" t="s">
        <v>174</v>
      </c>
      <c r="E127" s="65" t="s">
        <v>174</v>
      </c>
      <c r="F127" s="696"/>
      <c r="G127" s="701"/>
      <c r="H127" s="696"/>
      <c r="I127" s="701"/>
      <c r="J127" s="696"/>
      <c r="K127" s="701"/>
      <c r="L127" s="696"/>
      <c r="M127" s="701"/>
      <c r="N127" s="696"/>
      <c r="O127" s="701"/>
    </row>
    <row r="128" s="393" customFormat="true" ht="51" hidden="false" customHeight="false" outlineLevel="0" collapsed="false">
      <c r="A128" s="679" t="s">
        <v>296</v>
      </c>
      <c r="B128" s="65" t="s">
        <v>174</v>
      </c>
      <c r="C128" s="65" t="s">
        <v>174</v>
      </c>
      <c r="D128" s="65" t="s">
        <v>174</v>
      </c>
      <c r="E128" s="65" t="s">
        <v>174</v>
      </c>
      <c r="F128" s="696"/>
      <c r="G128" s="701"/>
      <c r="H128" s="696"/>
      <c r="I128" s="701"/>
      <c r="J128" s="696"/>
      <c r="K128" s="701"/>
      <c r="L128" s="696"/>
      <c r="M128" s="701"/>
      <c r="N128" s="696"/>
      <c r="O128" s="701"/>
    </row>
    <row r="129" s="393" customFormat="true" ht="38.25" hidden="false" customHeight="false" outlineLevel="0" collapsed="false">
      <c r="A129" s="682" t="s">
        <v>297</v>
      </c>
      <c r="B129" s="65" t="s">
        <v>174</v>
      </c>
      <c r="C129" s="65" t="s">
        <v>174</v>
      </c>
      <c r="D129" s="65" t="s">
        <v>174</v>
      </c>
      <c r="E129" s="65" t="s">
        <v>174</v>
      </c>
      <c r="F129" s="696"/>
      <c r="G129" s="701"/>
      <c r="H129" s="696"/>
      <c r="I129" s="701"/>
      <c r="J129" s="696"/>
      <c r="K129" s="701"/>
      <c r="L129" s="696"/>
      <c r="M129" s="701"/>
      <c r="N129" s="696"/>
      <c r="O129" s="701"/>
    </row>
    <row r="130" s="393" customFormat="true" ht="12.75" hidden="false" customHeight="true" outlineLevel="0" collapsed="false">
      <c r="A130" s="704" t="s">
        <v>182</v>
      </c>
      <c r="B130" s="704"/>
      <c r="C130" s="704"/>
      <c r="D130" s="704"/>
      <c r="E130" s="704"/>
      <c r="F130" s="704"/>
      <c r="G130" s="704"/>
      <c r="H130" s="704"/>
      <c r="I130" s="704"/>
      <c r="J130" s="704"/>
      <c r="K130" s="704"/>
      <c r="L130" s="704"/>
      <c r="M130" s="704"/>
      <c r="N130" s="704"/>
      <c r="O130" s="704"/>
      <c r="P130" s="704"/>
      <c r="Q130" s="704"/>
      <c r="R130" s="704"/>
      <c r="S130" s="704"/>
      <c r="T130" s="704"/>
      <c r="U130" s="704"/>
      <c r="V130" s="704"/>
    </row>
  </sheetData>
  <mergeCells count="64">
    <mergeCell ref="B2:N2"/>
    <mergeCell ref="A6:D6"/>
    <mergeCell ref="E6:M6"/>
    <mergeCell ref="A7:D7"/>
    <mergeCell ref="E7:M7"/>
    <mergeCell ref="A8:D8"/>
    <mergeCell ref="E8:M8"/>
    <mergeCell ref="A9:D9"/>
    <mergeCell ref="E9:M9"/>
    <mergeCell ref="A10:D10"/>
    <mergeCell ref="E10:M10"/>
    <mergeCell ref="A12:B12"/>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5:V75"/>
    <mergeCell ref="A77:A78"/>
    <mergeCell ref="A88:A89"/>
    <mergeCell ref="A98:V9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3:O113"/>
    <mergeCell ref="A114:S114"/>
    <mergeCell ref="A115:S115"/>
    <mergeCell ref="A117:O117"/>
    <mergeCell ref="A118:A119"/>
    <mergeCell ref="B118:C118"/>
    <mergeCell ref="D118:E118"/>
    <mergeCell ref="F118:G118"/>
    <mergeCell ref="H118:I118"/>
    <mergeCell ref="J118:K118"/>
    <mergeCell ref="L118:M118"/>
    <mergeCell ref="N118:O118"/>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D74:V74 B120:B123 D120:D124 F122 B124 F125:F129 H125:H129 J125:J129 L125:L129 N125: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7 H107 J107 L107 N107 B109:B112 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11.0546875" defaultRowHeight="12.75" zeroHeight="false" outlineLevelRow="0" outlineLevelCol="0"/>
  <sheetData>
    <row r="3" customFormat="false" ht="12.75" hidden="false" customHeight="false" outlineLevel="0" collapsed="false">
      <c r="B3" s="0" t="s">
        <v>1</v>
      </c>
      <c r="I3" s="0" t="s">
        <v>371</v>
      </c>
    </row>
    <row r="4" customFormat="false" ht="12.75" hidden="false" customHeight="false" outlineLevel="0" collapsed="false">
      <c r="G4" s="866" t="s">
        <v>372</v>
      </c>
      <c r="H4" s="866"/>
    </row>
    <row r="5" customFormat="false" ht="12.75" hidden="false" customHeight="false" outlineLevel="0" collapsed="false">
      <c r="B5" s="0" t="n">
        <v>2001</v>
      </c>
      <c r="C5" s="0" t="n">
        <v>2002</v>
      </c>
      <c r="E5" s="0" t="n">
        <v>2006</v>
      </c>
      <c r="F5" s="0" t="n">
        <v>2007</v>
      </c>
      <c r="G5" s="0" t="n">
        <v>2006</v>
      </c>
      <c r="I5" s="867" t="n">
        <f aca="false">E6/B6</f>
        <v>0.866666666666667</v>
      </c>
    </row>
    <row r="6" customFormat="false" ht="12.75" hidden="false" customHeight="false" outlineLevel="0" collapsed="false">
      <c r="B6" s="0" t="n">
        <v>90</v>
      </c>
      <c r="C6" s="0" t="n">
        <v>90</v>
      </c>
      <c r="E6" s="0" t="n">
        <v>78</v>
      </c>
      <c r="F6" s="0" t="n">
        <v>65</v>
      </c>
      <c r="G6" s="0" t="n">
        <v>34</v>
      </c>
      <c r="H6" s="867" t="n">
        <f aca="false">G6/E6</f>
        <v>0.435897435897436</v>
      </c>
      <c r="I6" s="867" t="n">
        <f aca="false">F6/C6</f>
        <v>0.722222222222222</v>
      </c>
    </row>
  </sheetData>
  <mergeCells count="1">
    <mergeCell ref="G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2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D23" activeCellId="0" sqref="D23:O23"/>
    </sheetView>
  </sheetViews>
  <sheetFormatPr defaultColWidth="11.0546875" defaultRowHeight="12.75" zeroHeight="false" outlineLevelRow="0" outlineLevelCol="0"/>
  <cols>
    <col collapsed="false" customWidth="true" hidden="false" outlineLevel="0" max="1" min="1" style="0" width="12.28"/>
  </cols>
  <sheetData>
    <row r="3" customFormat="false" ht="12.75" hidden="false" customHeight="false" outlineLevel="0" collapsed="false">
      <c r="A3" s="868" t="s">
        <v>373</v>
      </c>
      <c r="B3" s="0" t="n">
        <v>4731080906</v>
      </c>
    </row>
    <row r="6" customFormat="false" ht="12.75" hidden="false" customHeight="false" outlineLevel="0" collapsed="false">
      <c r="D6" s="0" t="n">
        <f aca="false">2/8</f>
        <v>0.25</v>
      </c>
    </row>
    <row r="7" customFormat="false" ht="12.75" hidden="false" customHeight="false" outlineLevel="0" collapsed="false">
      <c r="D7" s="0" t="n">
        <f aca="false">1/8</f>
        <v>0.125</v>
      </c>
    </row>
    <row r="9" customFormat="false" ht="12.75" hidden="false" customHeight="false" outlineLevel="0" collapsed="false">
      <c r="E9" s="304" t="n">
        <v>3</v>
      </c>
      <c r="F9" s="304" t="n">
        <v>5</v>
      </c>
      <c r="G9" s="304" t="n">
        <v>8</v>
      </c>
      <c r="H9" s="304" t="n">
        <v>10</v>
      </c>
      <c r="I9" s="304" t="n">
        <v>13</v>
      </c>
      <c r="J9" s="304" t="n">
        <v>15</v>
      </c>
      <c r="K9" s="305" t="n">
        <v>18</v>
      </c>
    </row>
    <row r="10" customFormat="false" ht="12.75" hidden="false" customHeight="false" outlineLevel="0" collapsed="false">
      <c r="E10" s="422" t="n">
        <v>42</v>
      </c>
      <c r="F10" s="422" t="n">
        <v>46</v>
      </c>
      <c r="G10" s="422" t="n">
        <v>45</v>
      </c>
      <c r="H10" s="422" t="n">
        <v>50</v>
      </c>
      <c r="I10" s="422" t="n">
        <v>50</v>
      </c>
      <c r="J10" s="422" t="n">
        <v>55</v>
      </c>
      <c r="K10" s="423" t="n">
        <v>60</v>
      </c>
    </row>
    <row r="11" customFormat="false" ht="12.75" hidden="false" customHeight="false" outlineLevel="0" collapsed="false">
      <c r="D11" s="0" t="n">
        <f aca="false">5/8</f>
        <v>0.625</v>
      </c>
      <c r="E11" s="525" t="n">
        <v>14</v>
      </c>
      <c r="F11" s="525" t="n">
        <v>14</v>
      </c>
      <c r="G11" s="526" t="n">
        <f aca="false">F11*1.05</f>
        <v>14.7</v>
      </c>
      <c r="H11" s="526" t="n">
        <f aca="false">G11*1.05</f>
        <v>15.435</v>
      </c>
      <c r="I11" s="526" t="n">
        <f aca="false">H11*1.05</f>
        <v>16.20675</v>
      </c>
      <c r="J11" s="526" t="n">
        <f aca="false">I11*1.05</f>
        <v>17.0170875</v>
      </c>
      <c r="K11" s="526" t="n">
        <f aca="false">J11*1.05</f>
        <v>17.867941875</v>
      </c>
    </row>
    <row r="12" customFormat="false" ht="12.75" hidden="false" customHeight="false" outlineLevel="0" collapsed="false">
      <c r="D12" s="0" t="n">
        <f aca="false">5/65</f>
        <v>0.0769230769230769</v>
      </c>
      <c r="E12" s="39" t="n">
        <f aca="false">SUM(E9:E11)</f>
        <v>59</v>
      </c>
      <c r="F12" s="39" t="n">
        <f aca="false">SUM(F9:F11)</f>
        <v>65</v>
      </c>
      <c r="G12" s="39" t="n">
        <f aca="false">SUM(G9:G11)</f>
        <v>67.7</v>
      </c>
      <c r="H12" s="39" t="n">
        <f aca="false">SUM(H9:H11)</f>
        <v>75.435</v>
      </c>
      <c r="I12" s="39" t="n">
        <f aca="false">SUM(I9:I11)</f>
        <v>79.20675</v>
      </c>
      <c r="J12" s="39" t="n">
        <f aca="false">SUM(J9:J11)</f>
        <v>87.0170875</v>
      </c>
      <c r="K12" s="39" t="n">
        <f aca="false">SUM(K9:K11)</f>
        <v>95.867941875</v>
      </c>
    </row>
    <row r="13" customFormat="false" ht="12.75" hidden="false" customHeight="false" outlineLevel="0" collapsed="false">
      <c r="D13" s="0" t="n">
        <f aca="false">9/116</f>
        <v>0.0775862068965517</v>
      </c>
    </row>
    <row r="14" customFormat="false" ht="12.75" hidden="false" customHeight="false" outlineLevel="0" collapsed="false">
      <c r="D14" s="0" t="n">
        <f aca="false">10/115</f>
        <v>0.0869565217391304</v>
      </c>
    </row>
    <row r="15" customFormat="false" ht="12.75" hidden="false" customHeight="false" outlineLevel="0" collapsed="false">
      <c r="D15" s="0" t="n">
        <f aca="false">10/91</f>
        <v>0.10989010989011</v>
      </c>
    </row>
    <row r="18" customFormat="false" ht="12.75" hidden="false" customHeight="false" outlineLevel="0" collapsed="false">
      <c r="B18" s="377" t="n">
        <v>2006</v>
      </c>
      <c r="C18" s="377"/>
      <c r="D18" s="377" t="n">
        <v>2007</v>
      </c>
      <c r="E18" s="377"/>
      <c r="F18" s="377" t="n">
        <v>2008</v>
      </c>
      <c r="G18" s="377"/>
      <c r="H18" s="377" t="n">
        <v>2009</v>
      </c>
      <c r="I18" s="377"/>
      <c r="J18" s="377" t="n">
        <v>2010</v>
      </c>
      <c r="K18" s="377"/>
      <c r="L18" s="377" t="n">
        <v>2011</v>
      </c>
      <c r="M18" s="377"/>
      <c r="N18" s="378" t="n">
        <v>2012</v>
      </c>
      <c r="O18" s="378"/>
    </row>
    <row r="19" customFormat="false" ht="13.5" hidden="false" customHeight="false" outlineLevel="0" collapsed="false">
      <c r="B19" s="379" t="s">
        <v>138</v>
      </c>
      <c r="C19" s="380" t="s">
        <v>128</v>
      </c>
      <c r="D19" s="379" t="s">
        <v>138</v>
      </c>
      <c r="E19" s="380" t="s">
        <v>128</v>
      </c>
      <c r="F19" s="379" t="s">
        <v>138</v>
      </c>
      <c r="G19" s="380" t="s">
        <v>128</v>
      </c>
      <c r="H19" s="379" t="s">
        <v>138</v>
      </c>
      <c r="I19" s="380" t="s">
        <v>128</v>
      </c>
      <c r="J19" s="379" t="s">
        <v>138</v>
      </c>
      <c r="K19" s="380" t="s">
        <v>128</v>
      </c>
      <c r="L19" s="379" t="s">
        <v>138</v>
      </c>
      <c r="M19" s="380" t="s">
        <v>128</v>
      </c>
      <c r="N19" s="379" t="s">
        <v>138</v>
      </c>
      <c r="O19" s="381" t="s">
        <v>128</v>
      </c>
    </row>
    <row r="20" customFormat="false" ht="12.75" hidden="false" customHeight="false" outlineLevel="0" collapsed="false">
      <c r="B20" s="383"/>
      <c r="C20" s="384"/>
      <c r="D20" s="24" t="n">
        <v>0</v>
      </c>
      <c r="E20" s="24" t="n">
        <v>0</v>
      </c>
      <c r="F20" s="24" t="n">
        <v>5</v>
      </c>
      <c r="G20" s="209" t="n">
        <v>0.56</v>
      </c>
      <c r="H20" s="24" t="n">
        <v>0</v>
      </c>
      <c r="I20" s="24" t="n">
        <v>0</v>
      </c>
      <c r="J20" s="24" t="n">
        <v>3</v>
      </c>
      <c r="K20" s="209" t="n">
        <v>1</v>
      </c>
      <c r="L20" s="24" t="n">
        <v>0</v>
      </c>
      <c r="M20" s="24" t="n">
        <v>0</v>
      </c>
      <c r="N20" s="24" t="n">
        <v>2</v>
      </c>
      <c r="O20" s="235" t="n">
        <v>0.666666666666667</v>
      </c>
    </row>
    <row r="21" customFormat="false" ht="12.75" hidden="false" customHeight="false" outlineLevel="0" collapsed="false">
      <c r="D21" s="24" t="n">
        <v>16</v>
      </c>
      <c r="E21" s="465" t="n">
        <v>0.347826086956522</v>
      </c>
      <c r="F21" s="24" t="n">
        <v>18.5</v>
      </c>
      <c r="G21" s="209" t="n">
        <v>0.251739130434783</v>
      </c>
      <c r="H21" s="24" t="n">
        <v>21.275</v>
      </c>
      <c r="I21" s="209" t="n">
        <v>0.4625</v>
      </c>
      <c r="J21" s="24" t="n">
        <v>24.46625</v>
      </c>
      <c r="K21" s="209" t="n">
        <v>0.543694444444444</v>
      </c>
      <c r="L21" s="24" t="n">
        <v>28.1361875</v>
      </c>
      <c r="M21" s="209" t="n">
        <v>0.56272375</v>
      </c>
      <c r="N21" s="24" t="n">
        <v>32.356615625</v>
      </c>
      <c r="O21" s="209" t="n">
        <v>0.588302102272727</v>
      </c>
    </row>
    <row r="22" customFormat="false" ht="12.75" hidden="false" customHeight="false" outlineLevel="0" collapsed="false">
      <c r="D22" s="869" t="n">
        <v>14</v>
      </c>
      <c r="E22" s="867" t="n">
        <v>1</v>
      </c>
      <c r="F22" s="869" t="n">
        <v>14</v>
      </c>
      <c r="G22" s="867" t="n">
        <v>0.952380952380952</v>
      </c>
      <c r="H22" s="869" t="n">
        <v>14</v>
      </c>
      <c r="I22" s="867" t="n">
        <v>0.976190476190476</v>
      </c>
      <c r="J22" s="869" t="n">
        <v>14.7</v>
      </c>
      <c r="K22" s="867" t="n">
        <v>0.952380952380952</v>
      </c>
      <c r="L22" s="869" t="n">
        <v>15.435</v>
      </c>
      <c r="M22" s="867" t="n">
        <v>0.952380952380952</v>
      </c>
      <c r="N22" s="869" t="n">
        <v>16.20675</v>
      </c>
      <c r="O22" s="867" t="n">
        <v>0.952380952380952</v>
      </c>
      <c r="P22" s="0" t="n">
        <v>17.0170875</v>
      </c>
      <c r="Q22" s="0" t="n">
        <v>0.952380952380952</v>
      </c>
    </row>
    <row r="23" customFormat="false" ht="12.75" hidden="false" customHeight="false" outlineLevel="0" collapsed="false">
      <c r="D23" s="869" t="n">
        <f aca="false">SUM(D20:D22)</f>
        <v>30</v>
      </c>
      <c r="E23" s="867" t="n">
        <f aca="false">D23/F12</f>
        <v>0.461538461538462</v>
      </c>
      <c r="F23" s="869" t="n">
        <f aca="false">SUM(F20:F22)</f>
        <v>37.5</v>
      </c>
      <c r="G23" s="867" t="n">
        <f aca="false">F23/G12</f>
        <v>0.553914327917282</v>
      </c>
      <c r="H23" s="869" t="n">
        <f aca="false">SUM(H20:H22)</f>
        <v>35.275</v>
      </c>
      <c r="I23" s="867" t="n">
        <f aca="false">H23/H12</f>
        <v>0.467621130774839</v>
      </c>
      <c r="J23" s="869" t="n">
        <f aca="false">SUM(J20:J22)</f>
        <v>42.16625</v>
      </c>
      <c r="K23" s="867" t="n">
        <f aca="false">J23/I12</f>
        <v>0.532356775148583</v>
      </c>
      <c r="L23" s="869" t="n">
        <f aca="false">SUM(L20:L22)</f>
        <v>43.5711875</v>
      </c>
      <c r="M23" s="867" t="n">
        <f aca="false">L23/J12</f>
        <v>0.50071990170896</v>
      </c>
      <c r="N23" s="869" t="n">
        <f aca="false">SUM(N20:N22)</f>
        <v>50.563365625</v>
      </c>
      <c r="O23" s="867" t="n">
        <f aca="false">N23/K12</f>
        <v>0.527427257079623</v>
      </c>
    </row>
  </sheetData>
  <mergeCells count="7">
    <mergeCell ref="B18:C18"/>
    <mergeCell ref="D18:E18"/>
    <mergeCell ref="F18:G18"/>
    <mergeCell ref="H18:I18"/>
    <mergeCell ref="J18:K18"/>
    <mergeCell ref="L18:M18"/>
    <mergeCell ref="N18:O18"/>
  </mergeCells>
  <dataValidations count="2">
    <dataValidation allowBlank="false" error="Se debe declarar valores numéricos que estén en el rango de 0 a 99999999" errorStyle="stop" errorTitle="Validar" operator="between" showDropDown="false" showErrorMessage="true" showInputMessage="false" sqref="B20"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D20:D21 F20 H20 J20 L20 N20" type="whole">
      <formula1>0</formula1>
      <formula2>66666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W2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I116" activeCellId="0" sqref="I116"/>
    </sheetView>
  </sheetViews>
  <sheetFormatPr defaultColWidth="8.70703125" defaultRowHeight="12.75" zeroHeight="false" outlineLevelRow="0" outlineLevelCol="0"/>
  <cols>
    <col collapsed="false" customWidth="true" hidden="false" outlineLevel="0" max="1" min="1" style="43" width="38.28"/>
    <col collapsed="false" customWidth="true" hidden="false" outlineLevel="0" max="2" min="2" style="44" width="9.28"/>
    <col collapsed="false" customWidth="true" hidden="false" outlineLevel="0" max="3" min="3" style="44" width="10.13"/>
    <col collapsed="false" customWidth="true" hidden="false" outlineLevel="0" max="4" min="4" style="44" width="9.56"/>
    <col collapsed="false" customWidth="true" hidden="false" outlineLevel="0" max="5" min="5" style="44" width="10.13"/>
    <col collapsed="false" customWidth="true" hidden="false" outlineLevel="0" max="7" min="6" style="44" width="7.85"/>
    <col collapsed="false" customWidth="true" hidden="false" outlineLevel="0" max="8" min="8" style="44" width="9.28"/>
    <col collapsed="false" customWidth="true" hidden="false" outlineLevel="0" max="9" min="9" style="44" width="11.13"/>
    <col collapsed="false" customWidth="false" hidden="false" outlineLevel="0" max="10" min="10" style="44" width="8.7"/>
    <col collapsed="false" customWidth="true" hidden="false" outlineLevel="0" max="11" min="11" style="44" width="10.85"/>
    <col collapsed="false" customWidth="true" hidden="false" outlineLevel="0" max="12" min="12" style="44" width="9.7"/>
    <col collapsed="false" customWidth="true" hidden="false" outlineLevel="0" max="13" min="13" style="44" width="9.56"/>
    <col collapsed="false" customWidth="true" hidden="false" outlineLevel="0" max="14" min="14" style="44" width="11.13"/>
    <col collapsed="false" customWidth="true" hidden="false" outlineLevel="0" max="15" min="15" style="44" width="10.41"/>
    <col collapsed="false" customWidth="true" hidden="false" outlineLevel="0" max="16" min="16" style="44" width="8.56"/>
    <col collapsed="false" customWidth="true" hidden="false" outlineLevel="0" max="17" min="17" style="44" width="11.56"/>
    <col collapsed="false" customWidth="true" hidden="false" outlineLevel="0" max="18" min="18" style="44" width="10.99"/>
    <col collapsed="false" customWidth="true" hidden="false" outlineLevel="0" max="22" min="19" style="44" width="10.13"/>
    <col collapsed="false" customWidth="true" hidden="false" outlineLevel="0" max="28" min="23" style="43" width="5.71"/>
    <col collapsed="false" customWidth="false" hidden="false" outlineLevel="0" max="257" min="29" style="43" width="8.7"/>
  </cols>
  <sheetData>
    <row r="3" customFormat="false" ht="15.75" hidden="false" customHeight="false" outlineLevel="0" collapsed="false">
      <c r="B3" s="45" t="s">
        <v>56</v>
      </c>
      <c r="C3" s="45"/>
      <c r="D3" s="45"/>
      <c r="E3" s="45"/>
      <c r="F3" s="45"/>
      <c r="G3" s="45"/>
      <c r="H3" s="45"/>
      <c r="I3" s="45"/>
      <c r="J3" s="45"/>
      <c r="K3" s="45"/>
      <c r="L3" s="45"/>
      <c r="M3" s="45"/>
      <c r="N3" s="45"/>
      <c r="O3" s="45"/>
      <c r="P3" s="45"/>
    </row>
    <row r="4" customFormat="false" ht="12.75" hidden="false" customHeight="false" outlineLevel="0" collapsed="false">
      <c r="B4" s="46"/>
    </row>
    <row r="5" customFormat="false" ht="12.75" hidden="false" customHeight="false" outlineLevel="0" collapsed="false">
      <c r="C5" s="47" t="s">
        <v>57</v>
      </c>
      <c r="D5" s="47"/>
      <c r="E5" s="47"/>
      <c r="F5" s="47"/>
      <c r="G5" s="47"/>
      <c r="H5" s="48"/>
      <c r="I5" s="49"/>
      <c r="J5" s="49"/>
      <c r="K5" s="49"/>
      <c r="L5" s="49"/>
      <c r="M5" s="49"/>
      <c r="N5" s="49"/>
      <c r="O5" s="49"/>
      <c r="P5" s="49"/>
      <c r="Q5" s="49"/>
      <c r="R5" s="49"/>
    </row>
    <row r="6" customFormat="false" ht="13.5" hidden="false" customHeight="false" outlineLevel="0" collapsed="false"/>
    <row r="7" customFormat="false" ht="13.5" hidden="false" customHeight="false" outlineLevel="0" collapsed="false">
      <c r="A7" s="50" t="s">
        <v>58</v>
      </c>
      <c r="B7" s="51" t="s">
        <v>59</v>
      </c>
      <c r="C7" s="52"/>
      <c r="D7" s="52"/>
      <c r="E7" s="52"/>
      <c r="F7" s="52"/>
      <c r="G7" s="52"/>
      <c r="H7" s="52"/>
      <c r="I7" s="52"/>
      <c r="J7" s="52"/>
      <c r="K7" s="52"/>
      <c r="L7" s="52"/>
      <c r="M7" s="52"/>
      <c r="N7" s="53"/>
    </row>
    <row r="8" customFormat="false" ht="13.5" hidden="false" customHeight="false" outlineLevel="0" collapsed="false"/>
    <row r="9" customFormat="false" ht="13.5" hidden="false" customHeight="false" outlineLevel="0" collapsed="false">
      <c r="A9" s="54" t="s">
        <v>60</v>
      </c>
      <c r="B9" s="54"/>
      <c r="C9" s="54"/>
      <c r="D9" s="54"/>
      <c r="E9" s="54"/>
      <c r="F9" s="54"/>
      <c r="G9" s="54"/>
      <c r="H9" s="54"/>
      <c r="I9" s="54"/>
      <c r="J9" s="54"/>
      <c r="K9" s="54"/>
      <c r="L9" s="54"/>
      <c r="M9" s="54"/>
      <c r="N9" s="54"/>
    </row>
    <row r="10" customFormat="false" ht="12.75" hidden="false" customHeight="true" outlineLevel="0" collapsed="false">
      <c r="A10" s="55" t="s">
        <v>61</v>
      </c>
      <c r="B10" s="55"/>
      <c r="C10" s="55"/>
      <c r="D10" s="55"/>
      <c r="E10" s="55"/>
      <c r="F10" s="55"/>
      <c r="G10" s="55"/>
      <c r="H10" s="55"/>
      <c r="I10" s="55"/>
      <c r="J10" s="55"/>
      <c r="K10" s="55"/>
      <c r="L10" s="55"/>
      <c r="M10" s="55"/>
      <c r="N10" s="55"/>
    </row>
    <row r="11" customFormat="false" ht="12.75" hidden="false" customHeight="true" outlineLevel="0" collapsed="false">
      <c r="A11" s="56" t="s">
        <v>62</v>
      </c>
      <c r="B11" s="56"/>
      <c r="C11" s="56"/>
      <c r="D11" s="56"/>
      <c r="E11" s="56"/>
      <c r="F11" s="56"/>
      <c r="G11" s="56"/>
      <c r="H11" s="56"/>
      <c r="I11" s="56"/>
      <c r="J11" s="56"/>
      <c r="K11" s="56"/>
      <c r="L11" s="56"/>
      <c r="M11" s="56"/>
      <c r="N11" s="56"/>
    </row>
    <row r="12" customFormat="false" ht="12.75" hidden="false" customHeight="true" outlineLevel="0" collapsed="false">
      <c r="A12" s="56" t="s">
        <v>63</v>
      </c>
      <c r="B12" s="56"/>
      <c r="C12" s="56"/>
      <c r="D12" s="56"/>
      <c r="E12" s="56"/>
      <c r="F12" s="56"/>
      <c r="G12" s="56"/>
      <c r="H12" s="56"/>
      <c r="I12" s="56"/>
      <c r="J12" s="56"/>
      <c r="K12" s="56"/>
      <c r="L12" s="56"/>
      <c r="M12" s="56"/>
      <c r="N12" s="56"/>
    </row>
    <row r="13" customFormat="false" ht="12.75" hidden="false" customHeight="true" outlineLevel="0" collapsed="false">
      <c r="A13" s="56" t="s">
        <v>64</v>
      </c>
      <c r="B13" s="56"/>
      <c r="C13" s="56"/>
      <c r="D13" s="56"/>
      <c r="E13" s="56"/>
      <c r="F13" s="56"/>
      <c r="G13" s="56"/>
      <c r="H13" s="56"/>
      <c r="I13" s="56"/>
      <c r="J13" s="56"/>
      <c r="K13" s="56"/>
      <c r="L13" s="56"/>
      <c r="M13" s="56"/>
      <c r="N13" s="56"/>
    </row>
    <row r="14" customFormat="false" ht="12.75" hidden="false" customHeight="false" outlineLevel="0" collapsed="false">
      <c r="A14" s="56"/>
      <c r="B14" s="56"/>
      <c r="C14" s="56"/>
      <c r="D14" s="56"/>
      <c r="E14" s="56"/>
      <c r="F14" s="56"/>
      <c r="G14" s="56"/>
      <c r="H14" s="56"/>
      <c r="I14" s="56"/>
      <c r="J14" s="56"/>
      <c r="K14" s="56"/>
      <c r="L14" s="56"/>
      <c r="M14" s="56"/>
      <c r="N14" s="56"/>
    </row>
    <row r="15" customFormat="false" ht="12.75" hidden="false" customHeight="false" outlineLevel="0" collapsed="false">
      <c r="A15" s="56"/>
      <c r="B15" s="56"/>
      <c r="C15" s="56"/>
      <c r="D15" s="56"/>
      <c r="E15" s="56"/>
      <c r="F15" s="56"/>
      <c r="G15" s="56"/>
      <c r="H15" s="56"/>
      <c r="I15" s="56"/>
      <c r="J15" s="56"/>
      <c r="K15" s="56"/>
      <c r="L15" s="56"/>
      <c r="M15" s="56"/>
      <c r="N15" s="56"/>
    </row>
    <row r="16" customFormat="false" ht="12.75" hidden="false" customHeight="false" outlineLevel="0" collapsed="false">
      <c r="A16" s="56"/>
      <c r="B16" s="56"/>
      <c r="C16" s="56"/>
      <c r="D16" s="56"/>
      <c r="E16" s="56"/>
      <c r="F16" s="56"/>
      <c r="G16" s="56"/>
      <c r="H16" s="56"/>
      <c r="I16" s="56"/>
      <c r="J16" s="56"/>
      <c r="K16" s="56"/>
      <c r="L16" s="56"/>
      <c r="M16" s="56"/>
      <c r="N16" s="56"/>
    </row>
    <row r="17" customFormat="false" ht="12.75" hidden="false" customHeight="false" outlineLevel="0" collapsed="false">
      <c r="A17" s="56"/>
      <c r="B17" s="56"/>
      <c r="C17" s="56"/>
      <c r="D17" s="56"/>
      <c r="E17" s="56"/>
      <c r="F17" s="56"/>
      <c r="G17" s="56"/>
      <c r="H17" s="56"/>
      <c r="I17" s="56"/>
      <c r="J17" s="56"/>
      <c r="K17" s="56"/>
      <c r="L17" s="56"/>
      <c r="M17" s="56"/>
      <c r="N17" s="56"/>
    </row>
    <row r="18" customFormat="false" ht="13.5" hidden="false" customHeight="false" outlineLevel="0" collapsed="false">
      <c r="A18" s="57"/>
      <c r="B18" s="57"/>
      <c r="C18" s="57"/>
      <c r="D18" s="57"/>
      <c r="E18" s="57"/>
      <c r="F18" s="57"/>
      <c r="G18" s="57"/>
      <c r="H18" s="57"/>
      <c r="I18" s="57"/>
      <c r="J18" s="57"/>
      <c r="K18" s="57"/>
      <c r="L18" s="57"/>
      <c r="M18" s="57"/>
      <c r="N18" s="57"/>
    </row>
    <row r="19" customFormat="false" ht="13.5" hidden="false" customHeight="false" outlineLevel="0" collapsed="false"/>
    <row r="20" customFormat="false" ht="13.5" hidden="false" customHeight="false" outlineLevel="0" collapsed="false">
      <c r="A20" s="54" t="s">
        <v>65</v>
      </c>
      <c r="B20" s="54"/>
      <c r="C20" s="54"/>
      <c r="D20" s="54"/>
      <c r="E20" s="54"/>
      <c r="F20" s="54"/>
      <c r="G20" s="54"/>
      <c r="H20" s="54"/>
      <c r="I20" s="54"/>
      <c r="J20" s="54"/>
      <c r="K20" s="54"/>
      <c r="L20" s="54"/>
      <c r="M20" s="54"/>
      <c r="N20" s="54"/>
      <c r="O20" s="58"/>
      <c r="P20" s="58"/>
      <c r="Q20" s="58"/>
      <c r="R20" s="58"/>
      <c r="S20" s="58"/>
    </row>
    <row r="21" customFormat="false" ht="12.75" hidden="false" customHeight="true" outlineLevel="0" collapsed="false">
      <c r="A21" s="59" t="s">
        <v>66</v>
      </c>
      <c r="B21" s="60" t="s">
        <v>67</v>
      </c>
      <c r="C21" s="60"/>
      <c r="D21" s="60"/>
      <c r="E21" s="60"/>
      <c r="F21" s="60"/>
      <c r="G21" s="60"/>
      <c r="H21" s="60" t="s">
        <v>54</v>
      </c>
      <c r="I21" s="60"/>
      <c r="J21" s="60"/>
      <c r="K21" s="60"/>
      <c r="L21" s="60"/>
      <c r="M21" s="60"/>
      <c r="N21" s="60" t="s">
        <v>53</v>
      </c>
      <c r="O21" s="60"/>
      <c r="P21" s="60"/>
      <c r="Q21" s="60"/>
      <c r="R21" s="60"/>
      <c r="S21" s="60"/>
    </row>
    <row r="22" customFormat="false" ht="40.5" hidden="false" customHeight="false" outlineLevel="0" collapsed="false">
      <c r="A22" s="59"/>
      <c r="B22" s="61" t="s">
        <v>68</v>
      </c>
      <c r="C22" s="61" t="s">
        <v>69</v>
      </c>
      <c r="D22" s="61" t="s">
        <v>70</v>
      </c>
      <c r="E22" s="61" t="s">
        <v>71</v>
      </c>
      <c r="F22" s="61" t="s">
        <v>72</v>
      </c>
      <c r="G22" s="61" t="s">
        <v>73</v>
      </c>
      <c r="H22" s="61" t="s">
        <v>68</v>
      </c>
      <c r="I22" s="61" t="s">
        <v>69</v>
      </c>
      <c r="J22" s="61" t="s">
        <v>70</v>
      </c>
      <c r="K22" s="61" t="s">
        <v>71</v>
      </c>
      <c r="L22" s="61" t="s">
        <v>72</v>
      </c>
      <c r="M22" s="61" t="s">
        <v>74</v>
      </c>
      <c r="N22" s="61" t="s">
        <v>68</v>
      </c>
      <c r="O22" s="61" t="s">
        <v>69</v>
      </c>
      <c r="P22" s="61" t="s">
        <v>70</v>
      </c>
      <c r="Q22" s="61" t="s">
        <v>71</v>
      </c>
      <c r="R22" s="61" t="s">
        <v>72</v>
      </c>
      <c r="S22" s="61" t="s">
        <v>75</v>
      </c>
    </row>
    <row r="23" customFormat="false" ht="12.75" hidden="false" customHeight="false" outlineLevel="0" collapsed="false">
      <c r="A23" s="62" t="s">
        <v>76</v>
      </c>
      <c r="B23" s="63"/>
      <c r="C23" s="63"/>
      <c r="D23" s="63"/>
      <c r="E23" s="63"/>
      <c r="F23" s="63"/>
      <c r="G23" s="63"/>
      <c r="H23" s="63" t="n">
        <f aca="false">'lic. arq.'!B64</f>
        <v>424</v>
      </c>
      <c r="I23" s="63"/>
      <c r="J23" s="63" t="s">
        <v>77</v>
      </c>
      <c r="K23" s="63"/>
      <c r="L23" s="63"/>
      <c r="M23" s="63"/>
      <c r="N23" s="63"/>
      <c r="O23" s="63"/>
      <c r="P23" s="63"/>
      <c r="Q23" s="63"/>
      <c r="R23" s="63"/>
      <c r="S23" s="64"/>
    </row>
    <row r="24" customFormat="false" ht="12.75" hidden="false" customHeight="false" outlineLevel="0" collapsed="false">
      <c r="A24" s="62" t="s">
        <v>78</v>
      </c>
      <c r="B24" s="63"/>
      <c r="C24" s="63"/>
      <c r="D24" s="63"/>
      <c r="E24" s="63"/>
      <c r="F24" s="63"/>
      <c r="G24" s="63"/>
      <c r="H24" s="63" t="n">
        <f aca="false">'dis. int'!B64</f>
        <v>151</v>
      </c>
      <c r="I24" s="63"/>
      <c r="J24" s="63" t="s">
        <v>77</v>
      </c>
      <c r="K24" s="63"/>
      <c r="L24" s="63"/>
      <c r="M24" s="63"/>
      <c r="N24" s="63"/>
      <c r="O24" s="63"/>
      <c r="P24" s="63"/>
      <c r="Q24" s="63"/>
      <c r="R24" s="63"/>
      <c r="S24" s="64"/>
    </row>
    <row r="25" customFormat="false" ht="12.75" hidden="false" customHeight="false" outlineLevel="0" collapsed="false">
      <c r="A25" s="62" t="s">
        <v>79</v>
      </c>
      <c r="B25" s="63"/>
      <c r="C25" s="63"/>
      <c r="D25" s="63"/>
      <c r="E25" s="63"/>
      <c r="F25" s="63"/>
      <c r="G25" s="63"/>
      <c r="H25" s="63" t="n">
        <f aca="false">'dis. graf.'!B64</f>
        <v>255</v>
      </c>
      <c r="I25" s="63" t="s">
        <v>77</v>
      </c>
      <c r="J25" s="63" t="s">
        <v>77</v>
      </c>
      <c r="K25" s="63"/>
      <c r="L25" s="63"/>
      <c r="M25" s="63"/>
      <c r="N25" s="63"/>
      <c r="O25" s="63"/>
      <c r="P25" s="63"/>
      <c r="Q25" s="63"/>
      <c r="R25" s="63"/>
      <c r="S25" s="64"/>
    </row>
    <row r="26" customFormat="false" ht="12.75" hidden="false" customHeight="false" outlineLevel="0" collapsed="false">
      <c r="A26" s="62" t="s">
        <v>80</v>
      </c>
      <c r="B26" s="63"/>
      <c r="C26" s="63"/>
      <c r="D26" s="63"/>
      <c r="E26" s="63"/>
      <c r="F26" s="63"/>
      <c r="G26" s="63"/>
      <c r="H26" s="63" t="n">
        <f aca="false">'lic. Cult. y Arte'!B64</f>
        <v>57</v>
      </c>
      <c r="I26" s="63"/>
      <c r="J26" s="63"/>
      <c r="K26" s="63"/>
      <c r="L26" s="63"/>
      <c r="M26" s="63"/>
      <c r="N26" s="63"/>
      <c r="O26" s="63"/>
      <c r="P26" s="63"/>
      <c r="Q26" s="63"/>
      <c r="R26" s="63"/>
      <c r="S26" s="64"/>
    </row>
    <row r="27" customFormat="false" ht="12.75" hidden="false" customHeight="false" outlineLevel="0" collapsed="false">
      <c r="A27" s="62" t="s">
        <v>81</v>
      </c>
      <c r="B27" s="63"/>
      <c r="C27" s="63"/>
      <c r="D27" s="63"/>
      <c r="E27" s="63"/>
      <c r="F27" s="63"/>
      <c r="G27" s="63"/>
      <c r="H27" s="63" t="n">
        <f aca="false">'lic. Artes Pl.'!B64</f>
        <v>127</v>
      </c>
      <c r="I27" s="63"/>
      <c r="J27" s="63"/>
      <c r="K27" s="63" t="s">
        <v>77</v>
      </c>
      <c r="L27" s="63"/>
      <c r="M27" s="63"/>
      <c r="N27" s="63"/>
      <c r="O27" s="63"/>
      <c r="P27" s="63"/>
      <c r="Q27" s="63"/>
      <c r="R27" s="63"/>
      <c r="S27" s="64"/>
    </row>
    <row r="28" customFormat="false" ht="12.75" hidden="false" customHeight="false" outlineLevel="0" collapsed="false">
      <c r="A28" s="62" t="s">
        <v>82</v>
      </c>
      <c r="B28" s="63"/>
      <c r="C28" s="63"/>
      <c r="D28" s="63"/>
      <c r="E28" s="63"/>
      <c r="F28" s="63"/>
      <c r="G28" s="63"/>
      <c r="H28" s="63" t="n">
        <f aca="false">'lic. en Música'!B64</f>
        <v>46</v>
      </c>
      <c r="I28" s="63"/>
      <c r="J28" s="63"/>
      <c r="K28" s="63" t="s">
        <v>77</v>
      </c>
      <c r="L28" s="63"/>
      <c r="M28" s="63"/>
      <c r="N28" s="63"/>
      <c r="O28" s="63"/>
      <c r="P28" s="63"/>
      <c r="Q28" s="63"/>
      <c r="R28" s="63"/>
      <c r="S28" s="64"/>
    </row>
    <row r="29" customFormat="false" ht="12.75" hidden="false" customHeight="false" outlineLevel="0" collapsed="false">
      <c r="A29" s="62" t="s">
        <v>83</v>
      </c>
      <c r="B29" s="65"/>
      <c r="C29" s="65"/>
      <c r="D29" s="65"/>
      <c r="E29" s="65"/>
      <c r="F29" s="65"/>
      <c r="G29" s="65"/>
      <c r="H29" s="65"/>
      <c r="I29" s="63" t="s">
        <v>84</v>
      </c>
      <c r="J29" s="65"/>
      <c r="K29" s="65"/>
      <c r="L29" s="65"/>
      <c r="M29" s="65"/>
      <c r="N29" s="65" t="n">
        <f aca="false">'doc. arq.'!B64</f>
        <v>3</v>
      </c>
      <c r="O29" s="65"/>
      <c r="P29" s="65"/>
      <c r="Q29" s="65"/>
      <c r="R29" s="65"/>
      <c r="S29" s="66"/>
    </row>
    <row r="30" customFormat="false" ht="12.75" hidden="false" customHeight="false" outlineLevel="0" collapsed="false">
      <c r="A30" s="62" t="s">
        <v>85</v>
      </c>
      <c r="B30" s="65"/>
      <c r="C30" s="65"/>
      <c r="D30" s="65"/>
      <c r="E30" s="65"/>
      <c r="F30" s="65"/>
      <c r="G30" s="65"/>
      <c r="H30" s="65"/>
      <c r="I30" s="63"/>
      <c r="J30" s="65"/>
      <c r="K30" s="65" t="s">
        <v>77</v>
      </c>
      <c r="L30" s="65"/>
      <c r="M30" s="65"/>
      <c r="N30" s="65" t="n">
        <f aca="false">'mtria PUR'!B64</f>
        <v>14</v>
      </c>
      <c r="O30" s="65"/>
      <c r="P30" s="65"/>
      <c r="Q30" s="65"/>
      <c r="R30" s="65"/>
      <c r="S30" s="66"/>
    </row>
    <row r="31" customFormat="false" ht="12.75" hidden="false" customHeight="false" outlineLevel="0" collapsed="false">
      <c r="A31" s="67" t="s">
        <v>86</v>
      </c>
      <c r="B31" s="65"/>
      <c r="C31" s="65"/>
      <c r="D31" s="65"/>
      <c r="E31" s="65"/>
      <c r="F31" s="65"/>
      <c r="G31" s="65"/>
      <c r="H31" s="65"/>
      <c r="I31" s="63"/>
      <c r="J31" s="65"/>
      <c r="K31" s="65" t="s">
        <v>77</v>
      </c>
      <c r="L31" s="65"/>
      <c r="M31" s="65"/>
      <c r="N31" s="65" t="n">
        <f aca="false">'mtria RSYM'!B64</f>
        <v>42</v>
      </c>
      <c r="O31" s="65"/>
      <c r="P31" s="65"/>
      <c r="Q31" s="65"/>
      <c r="R31" s="65"/>
      <c r="S31" s="66"/>
    </row>
    <row r="32" s="71" customFormat="true" ht="12.75" hidden="false" customHeight="false" outlineLevel="0" collapsed="false">
      <c r="A32" s="68" t="s">
        <v>87</v>
      </c>
      <c r="B32" s="69" t="n">
        <f aca="false">SUM(B23:B31)</f>
        <v>0</v>
      </c>
      <c r="C32" s="69" t="n">
        <f aca="false">SUM(C23:C31)</f>
        <v>0</v>
      </c>
      <c r="D32" s="69" t="n">
        <f aca="false">SUM(D23:D31)</f>
        <v>0</v>
      </c>
      <c r="E32" s="69" t="n">
        <f aca="false">SUM(E23:E31)</f>
        <v>0</v>
      </c>
      <c r="F32" s="69" t="n">
        <f aca="false">SUM(F23:F31)</f>
        <v>0</v>
      </c>
      <c r="G32" s="69" t="n">
        <f aca="false">SUM(G23:G31)</f>
        <v>0</v>
      </c>
      <c r="H32" s="69" t="n">
        <f aca="false">SUM(H23:H31)</f>
        <v>1060</v>
      </c>
      <c r="I32" s="69" t="n">
        <f aca="false">COUNTIF(I23:I31,"x")+COUNTIF(I23:I31,"PNP")</f>
        <v>2</v>
      </c>
      <c r="J32" s="69" t="n">
        <f aca="false">COUNTIF(J23:J31,"x")</f>
        <v>3</v>
      </c>
      <c r="K32" s="69" t="n">
        <f aca="false">COUNTIF(K23:K31,"x")</f>
        <v>4</v>
      </c>
      <c r="L32" s="69" t="n">
        <f aca="false">SUM(L23:L31)</f>
        <v>0</v>
      </c>
      <c r="M32" s="69" t="n">
        <f aca="false">SUM(M23:M31)</f>
        <v>0</v>
      </c>
      <c r="N32" s="69" t="n">
        <f aca="false">SUM(N23:N31)</f>
        <v>59</v>
      </c>
      <c r="O32" s="69" t="n">
        <f aca="false">SUM(O23:O31)</f>
        <v>0</v>
      </c>
      <c r="P32" s="69" t="n">
        <f aca="false">SUM(P23:P31)</f>
        <v>0</v>
      </c>
      <c r="Q32" s="69" t="n">
        <f aca="false">SUM(Q23:Q31)</f>
        <v>0</v>
      </c>
      <c r="R32" s="69" t="n">
        <f aca="false">SUM(R23:R31)</f>
        <v>0</v>
      </c>
      <c r="S32" s="69" t="n">
        <f aca="false">SUM(S23:S31)</f>
        <v>0</v>
      </c>
      <c r="T32" s="70"/>
      <c r="U32" s="70"/>
      <c r="V32" s="70"/>
    </row>
    <row r="33" customFormat="false" ht="12.75" hidden="false" customHeight="false" outlineLevel="0" collapsed="false">
      <c r="A33" s="67"/>
      <c r="B33" s="65"/>
      <c r="C33" s="65"/>
      <c r="D33" s="65"/>
      <c r="E33" s="65"/>
      <c r="F33" s="65"/>
      <c r="G33" s="65"/>
      <c r="H33" s="65"/>
      <c r="I33" s="65"/>
      <c r="J33" s="65"/>
      <c r="K33" s="65"/>
      <c r="L33" s="65"/>
      <c r="M33" s="65"/>
      <c r="N33" s="65"/>
      <c r="O33" s="65"/>
      <c r="P33" s="65"/>
      <c r="Q33" s="65"/>
      <c r="R33" s="65"/>
      <c r="S33" s="66"/>
    </row>
    <row r="34" customFormat="false" ht="12.75" hidden="false" customHeight="false" outlineLevel="0" collapsed="false">
      <c r="A34" s="67"/>
      <c r="B34" s="65"/>
      <c r="C34" s="65"/>
      <c r="D34" s="65"/>
      <c r="E34" s="65"/>
      <c r="F34" s="65"/>
      <c r="G34" s="65"/>
      <c r="H34" s="65"/>
      <c r="I34" s="65"/>
      <c r="J34" s="65"/>
      <c r="K34" s="65"/>
      <c r="L34" s="65"/>
      <c r="M34" s="65"/>
      <c r="N34" s="65"/>
      <c r="O34" s="65"/>
      <c r="P34" s="65"/>
      <c r="Q34" s="65"/>
      <c r="R34" s="65"/>
      <c r="S34" s="66"/>
    </row>
    <row r="35" customFormat="false" ht="12.75" hidden="false" customHeight="false" outlineLevel="0" collapsed="false">
      <c r="A35" s="72" t="s">
        <v>88</v>
      </c>
    </row>
    <row r="36" customFormat="false" ht="12.75" hidden="false" customHeight="false" outlineLevel="0" collapsed="false">
      <c r="A36" s="72"/>
    </row>
    <row r="37" customFormat="false" ht="12.75" hidden="false" customHeight="false" outlineLevel="0" collapsed="false">
      <c r="A37" s="73" t="s">
        <v>89</v>
      </c>
      <c r="B37" s="73"/>
      <c r="C37" s="73"/>
      <c r="D37" s="73"/>
      <c r="E37" s="73"/>
      <c r="F37" s="73"/>
      <c r="G37" s="73"/>
      <c r="H37" s="73"/>
      <c r="I37" s="73"/>
      <c r="J37" s="73"/>
      <c r="K37" s="73"/>
      <c r="L37" s="73"/>
      <c r="M37" s="73"/>
      <c r="N37" s="73"/>
      <c r="O37" s="73"/>
      <c r="P37" s="73"/>
      <c r="Q37" s="73"/>
      <c r="R37" s="73"/>
      <c r="S37" s="73"/>
      <c r="T37" s="73"/>
      <c r="U37" s="73"/>
      <c r="V37" s="73"/>
    </row>
    <row r="38" customFormat="false" ht="12.75" hidden="false" customHeight="false" outlineLevel="0" collapsed="false">
      <c r="A38" s="74" t="s">
        <v>90</v>
      </c>
      <c r="B38" s="75" t="s">
        <v>91</v>
      </c>
      <c r="C38" s="75"/>
      <c r="D38" s="75"/>
      <c r="E38" s="75"/>
      <c r="F38" s="75"/>
      <c r="G38" s="75"/>
      <c r="H38" s="75"/>
      <c r="I38" s="75" t="s">
        <v>54</v>
      </c>
      <c r="J38" s="75"/>
      <c r="K38" s="75"/>
      <c r="L38" s="75"/>
      <c r="M38" s="75"/>
      <c r="N38" s="75"/>
      <c r="O38" s="75"/>
      <c r="P38" s="75" t="s">
        <v>92</v>
      </c>
      <c r="Q38" s="75"/>
      <c r="R38" s="75"/>
      <c r="S38" s="75"/>
      <c r="T38" s="75"/>
      <c r="U38" s="75"/>
      <c r="V38" s="75"/>
    </row>
    <row r="39" s="78" customFormat="true" ht="12.75" hidden="false" customHeight="false" outlineLevel="0" collapsed="false">
      <c r="A39" s="76" t="s">
        <v>93</v>
      </c>
      <c r="B39" s="77" t="s">
        <v>94</v>
      </c>
      <c r="C39" s="77" t="s">
        <v>95</v>
      </c>
      <c r="D39" s="77" t="s">
        <v>96</v>
      </c>
      <c r="E39" s="77" t="s">
        <v>97</v>
      </c>
      <c r="F39" s="77" t="s">
        <v>98</v>
      </c>
      <c r="G39" s="77" t="s">
        <v>99</v>
      </c>
      <c r="H39" s="77" t="s">
        <v>100</v>
      </c>
      <c r="I39" s="77" t="s">
        <v>94</v>
      </c>
      <c r="J39" s="77" t="s">
        <v>95</v>
      </c>
      <c r="K39" s="77" t="s">
        <v>96</v>
      </c>
      <c r="L39" s="77" t="s">
        <v>97</v>
      </c>
      <c r="M39" s="77" t="s">
        <v>98</v>
      </c>
      <c r="N39" s="77" t="s">
        <v>99</v>
      </c>
      <c r="O39" s="77" t="s">
        <v>100</v>
      </c>
      <c r="P39" s="77" t="s">
        <v>94</v>
      </c>
      <c r="Q39" s="77" t="s">
        <v>95</v>
      </c>
      <c r="R39" s="77" t="s">
        <v>96</v>
      </c>
      <c r="S39" s="77" t="s">
        <v>97</v>
      </c>
      <c r="T39" s="77" t="s">
        <v>98</v>
      </c>
      <c r="U39" s="77" t="s">
        <v>99</v>
      </c>
      <c r="V39" s="77" t="s">
        <v>100</v>
      </c>
    </row>
    <row r="40" s="82" customFormat="true" ht="12.75" hidden="false" customHeight="false" outlineLevel="0" collapsed="false">
      <c r="A40" s="79" t="s">
        <v>101</v>
      </c>
      <c r="B40" s="80"/>
      <c r="C40" s="80"/>
      <c r="D40" s="80"/>
      <c r="E40" s="80"/>
      <c r="F40" s="80"/>
      <c r="G40" s="80"/>
      <c r="H40" s="80"/>
      <c r="I40" s="80" t="n">
        <v>5</v>
      </c>
      <c r="J40" s="80" t="n">
        <v>5</v>
      </c>
      <c r="K40" s="80" t="n">
        <v>5</v>
      </c>
      <c r="L40" s="80" t="n">
        <v>5</v>
      </c>
      <c r="M40" s="80" t="n">
        <v>6</v>
      </c>
      <c r="N40" s="80" t="n">
        <v>6</v>
      </c>
      <c r="O40" s="80" t="n">
        <v>7</v>
      </c>
      <c r="P40" s="80"/>
      <c r="Q40" s="80"/>
      <c r="R40" s="80"/>
      <c r="S40" s="80"/>
      <c r="T40" s="80"/>
      <c r="U40" s="80"/>
      <c r="V40" s="81"/>
    </row>
    <row r="41" s="82" customFormat="true" ht="12.75" hidden="false" customHeight="false" outlineLevel="0" collapsed="false">
      <c r="A41" s="83" t="s">
        <v>68</v>
      </c>
      <c r="B41" s="84"/>
      <c r="C41" s="84"/>
      <c r="D41" s="84"/>
      <c r="E41" s="84"/>
      <c r="F41" s="84"/>
      <c r="G41" s="84"/>
      <c r="H41" s="84"/>
      <c r="I41" s="84" t="n">
        <f aca="false">'lic. arq.'!B64+'dis. int'!B64+'dis. graf.'!B64+'lic. Cult. y Arte'!B64+'lic. Artes Pl.'!B64+'lic. en Música'!B64</f>
        <v>1060</v>
      </c>
      <c r="J41" s="84" t="n">
        <f aca="false">'lic. arq.'!C64+'dis. int'!C64+'dis. graf.'!C64+'lic. Cult. y Arte'!C64+'lic. Artes Pl.'!C64+'lic. en Música'!C64</f>
        <v>1080</v>
      </c>
      <c r="K41" s="84" t="n">
        <f aca="false">'lic. arq.'!D64+'dis. int'!D64+'dis. graf.'!D64+'lic. Cult. y Arte'!D64+'lic. Artes Pl.'!D64+'lic. en Música'!D64</f>
        <v>1151.4</v>
      </c>
      <c r="L41" s="84" t="n">
        <f aca="false">'lic. arq.'!E64+'dis. int'!E64+'dis. graf.'!E64+'lic. Cult. y Arte'!E64+'lic. Artes Pl.'!E64+'lic. en Música'!E64</f>
        <v>1221.42</v>
      </c>
      <c r="M41" s="84" t="n">
        <f aca="false">'lic. arq.'!F64+'dis. int'!F64+'dis. graf.'!F64+'lic. Cult. y Arte'!F64+'lic. Artes Pl.'!F64+'lic. en Música'!F64</f>
        <v>1304.991</v>
      </c>
      <c r="N41" s="84" t="n">
        <f aca="false">'lic. arq.'!G64+'dis. int'!G64+'dis. graf.'!G64+'lic. Cult. y Arte'!G64+'lic. Artes Pl.'!G64+'lic. en Música'!G64</f>
        <v>1391.24055</v>
      </c>
      <c r="O41" s="84" t="n">
        <f aca="false">'lic. arq.'!H64+'dis. int'!H64+'dis. graf.'!H64+'lic. Cult. y Arte'!H64+'lic. Artes Pl.'!H64+'lic. en Música'!H64</f>
        <v>1480.3025775</v>
      </c>
      <c r="P41" s="84"/>
      <c r="Q41" s="84"/>
      <c r="R41" s="84"/>
      <c r="S41" s="84"/>
      <c r="T41" s="84"/>
      <c r="U41" s="84"/>
      <c r="V41" s="85"/>
    </row>
    <row r="42" customFormat="false" ht="13.5" hidden="false" customHeight="false" outlineLevel="0" collapsed="false">
      <c r="A42" s="86"/>
      <c r="B42" s="87"/>
      <c r="C42" s="87"/>
      <c r="D42" s="87"/>
      <c r="E42" s="87"/>
      <c r="F42" s="87"/>
      <c r="G42" s="87"/>
      <c r="H42" s="87"/>
      <c r="I42" s="87"/>
      <c r="J42" s="87"/>
      <c r="K42" s="87"/>
      <c r="L42" s="87"/>
      <c r="M42" s="87"/>
      <c r="N42" s="87"/>
      <c r="O42" s="87"/>
      <c r="P42" s="49"/>
      <c r="Q42" s="49"/>
      <c r="R42" s="49"/>
      <c r="S42" s="49"/>
      <c r="T42" s="49"/>
      <c r="U42" s="49"/>
      <c r="V42" s="49"/>
    </row>
    <row r="43" customFormat="false" ht="12.75" hidden="false" customHeight="false" outlineLevel="0" collapsed="false">
      <c r="A43" s="88" t="s">
        <v>89</v>
      </c>
      <c r="B43" s="88"/>
      <c r="C43" s="88"/>
      <c r="D43" s="88"/>
      <c r="E43" s="88"/>
      <c r="F43" s="88"/>
      <c r="G43" s="88"/>
      <c r="H43" s="88"/>
      <c r="I43" s="88"/>
      <c r="J43" s="88"/>
      <c r="K43" s="88"/>
      <c r="L43" s="88"/>
      <c r="M43" s="88"/>
      <c r="N43" s="88"/>
      <c r="O43" s="88"/>
      <c r="P43" s="88"/>
      <c r="Q43" s="88"/>
      <c r="R43" s="88"/>
      <c r="S43" s="88"/>
      <c r="T43" s="88"/>
      <c r="U43" s="88"/>
      <c r="V43" s="88"/>
    </row>
    <row r="44" customFormat="false" ht="12.75" hidden="false" customHeight="false" outlineLevel="0" collapsed="false">
      <c r="A44" s="89" t="s">
        <v>90</v>
      </c>
      <c r="B44" s="75" t="s">
        <v>102</v>
      </c>
      <c r="C44" s="75"/>
      <c r="D44" s="75"/>
      <c r="E44" s="75"/>
      <c r="F44" s="75"/>
      <c r="G44" s="75"/>
      <c r="H44" s="75"/>
      <c r="I44" s="75" t="s">
        <v>103</v>
      </c>
      <c r="J44" s="75"/>
      <c r="K44" s="75"/>
      <c r="L44" s="75"/>
      <c r="M44" s="75"/>
      <c r="N44" s="75"/>
      <c r="O44" s="75"/>
      <c r="P44" s="75" t="s">
        <v>104</v>
      </c>
      <c r="Q44" s="75"/>
      <c r="R44" s="75"/>
      <c r="S44" s="75"/>
      <c r="T44" s="75"/>
      <c r="U44" s="75"/>
      <c r="V44" s="75"/>
    </row>
    <row r="45" customFormat="false" ht="12.75" hidden="false" customHeight="false" outlineLevel="0" collapsed="false">
      <c r="A45" s="90" t="s">
        <v>93</v>
      </c>
      <c r="B45" s="91" t="s">
        <v>94</v>
      </c>
      <c r="C45" s="91" t="s">
        <v>95</v>
      </c>
      <c r="D45" s="91" t="s">
        <v>96</v>
      </c>
      <c r="E45" s="91" t="s">
        <v>97</v>
      </c>
      <c r="F45" s="91" t="s">
        <v>98</v>
      </c>
      <c r="G45" s="91" t="s">
        <v>99</v>
      </c>
      <c r="H45" s="91" t="s">
        <v>100</v>
      </c>
      <c r="I45" s="91" t="s">
        <v>94</v>
      </c>
      <c r="J45" s="91" t="s">
        <v>95</v>
      </c>
      <c r="K45" s="91" t="s">
        <v>96</v>
      </c>
      <c r="L45" s="91" t="s">
        <v>97</v>
      </c>
      <c r="M45" s="91" t="s">
        <v>98</v>
      </c>
      <c r="N45" s="91" t="s">
        <v>99</v>
      </c>
      <c r="O45" s="91" t="s">
        <v>100</v>
      </c>
      <c r="P45" s="91" t="s">
        <v>94</v>
      </c>
      <c r="Q45" s="91" t="s">
        <v>95</v>
      </c>
      <c r="R45" s="91" t="s">
        <v>96</v>
      </c>
      <c r="S45" s="91" t="s">
        <v>97</v>
      </c>
      <c r="T45" s="91" t="s">
        <v>98</v>
      </c>
      <c r="U45" s="91" t="s">
        <v>99</v>
      </c>
      <c r="V45" s="91" t="s">
        <v>100</v>
      </c>
    </row>
    <row r="46" customFormat="false" ht="12.75" hidden="false" customHeight="false" outlineLevel="0" collapsed="false">
      <c r="A46" s="92" t="s">
        <v>101</v>
      </c>
      <c r="B46" s="93" t="n">
        <v>2</v>
      </c>
      <c r="C46" s="93" t="n">
        <v>2</v>
      </c>
      <c r="D46" s="93" t="n">
        <v>2</v>
      </c>
      <c r="E46" s="93" t="n">
        <v>2</v>
      </c>
      <c r="F46" s="93" t="n">
        <v>2</v>
      </c>
      <c r="G46" s="93" t="n">
        <v>4</v>
      </c>
      <c r="H46" s="94" t="n">
        <v>4</v>
      </c>
      <c r="I46" s="95" t="n">
        <v>1</v>
      </c>
      <c r="J46" s="95" t="n">
        <v>1</v>
      </c>
      <c r="K46" s="95" t="n">
        <v>1</v>
      </c>
      <c r="L46" s="95" t="n">
        <v>1</v>
      </c>
      <c r="M46" s="95" t="n">
        <v>1</v>
      </c>
      <c r="N46" s="95" t="n">
        <v>1</v>
      </c>
      <c r="O46" s="95" t="n">
        <v>1</v>
      </c>
      <c r="P46" s="96" t="n">
        <f aca="false">B40+I40+P40+B46+I46</f>
        <v>8</v>
      </c>
      <c r="Q46" s="96" t="n">
        <f aca="false">C40+J40+Q40+C46+J46</f>
        <v>8</v>
      </c>
      <c r="R46" s="96" t="n">
        <f aca="false">D40+K40+R40+D46+K46</f>
        <v>8</v>
      </c>
      <c r="S46" s="96" t="n">
        <f aca="false">E40+L40+S40+E46+L46</f>
        <v>8</v>
      </c>
      <c r="T46" s="96" t="n">
        <f aca="false">F40+M40+T40+F46+M46</f>
        <v>9</v>
      </c>
      <c r="U46" s="96" t="n">
        <f aca="false">G40+N40+U40+G46+N46</f>
        <v>11</v>
      </c>
      <c r="V46" s="96" t="n">
        <f aca="false">H40+O40+V40+H46+O46</f>
        <v>12</v>
      </c>
    </row>
    <row r="47" customFormat="false" ht="12.75" hidden="false" customHeight="false" outlineLevel="0" collapsed="false">
      <c r="A47" s="97" t="s">
        <v>68</v>
      </c>
      <c r="B47" s="98" t="n">
        <f aca="false">'doc. arq.'!B64+'mtria RSYM'!B64+'mtria PUR'!B64</f>
        <v>59</v>
      </c>
      <c r="C47" s="98" t="n">
        <f aca="false">'doc. arq.'!C64+'mtria RSYM'!C64+'mtria PUR'!C64</f>
        <v>65</v>
      </c>
      <c r="D47" s="98" t="n">
        <f aca="false">'doc. arq.'!D64+'mtria RSYM'!D64+'mtria PUR'!D64</f>
        <v>67.7</v>
      </c>
      <c r="E47" s="98" t="n">
        <f aca="false">'doc. arq.'!E64+'mtria RSYM'!E64+'mtria PUR'!E64</f>
        <v>75.435</v>
      </c>
      <c r="F47" s="98" t="n">
        <f aca="false">'doc. arq.'!F64+'mtria RSYM'!F64+'mtria PUR'!F64</f>
        <v>79.20675</v>
      </c>
      <c r="G47" s="98" t="n">
        <f aca="false">'doc. arq.'!G64+'mtria RSYM'!G64+'mtria PUR'!G64</f>
        <v>87.0170875</v>
      </c>
      <c r="H47" s="98" t="n">
        <f aca="false">'doc. arq.'!H64+'mtria RSYM'!H64+'mtria PUR'!H64</f>
        <v>95.867941875</v>
      </c>
      <c r="I47" s="95" t="n">
        <v>6</v>
      </c>
      <c r="J47" s="95" t="n">
        <v>7</v>
      </c>
      <c r="K47" s="95" t="n">
        <v>7</v>
      </c>
      <c r="L47" s="95" t="n">
        <v>8</v>
      </c>
      <c r="M47" s="95" t="n">
        <v>9</v>
      </c>
      <c r="N47" s="95" t="n">
        <v>9</v>
      </c>
      <c r="O47" s="95" t="n">
        <v>10</v>
      </c>
      <c r="P47" s="99" t="n">
        <f aca="false">SUM(B41,I41,P41,B47,I59)</f>
        <v>1119</v>
      </c>
      <c r="Q47" s="100" t="n">
        <f aca="false">SUM(C41,J41,Q41,C47,J59)</f>
        <v>1145</v>
      </c>
      <c r="R47" s="100" t="n">
        <f aca="false">SUM(D41,K41,R41,D47,K59)</f>
        <v>1227.1</v>
      </c>
      <c r="S47" s="100" t="n">
        <f aca="false">SUM(E41,L41,S41,E47,L59)</f>
        <v>1306.855</v>
      </c>
      <c r="T47" s="100" t="n">
        <f aca="false">SUM(F41,M41,T41,F47,M59)</f>
        <v>1397.19775</v>
      </c>
      <c r="U47" s="100" t="n">
        <f aca="false">SUM(G41,N41,U41,G47,N59)</f>
        <v>1493.2576375</v>
      </c>
      <c r="V47" s="101" t="n">
        <f aca="false">SUM(H41,O41,V41,H47,O59)</f>
        <v>1594.170519375</v>
      </c>
    </row>
    <row r="48" customFormat="false" ht="13.5" hidden="false" customHeight="false" outlineLevel="0" collapsed="false">
      <c r="A48" s="102"/>
      <c r="B48" s="103"/>
      <c r="C48" s="103"/>
      <c r="D48" s="103"/>
      <c r="E48" s="103"/>
      <c r="F48" s="103"/>
      <c r="G48" s="103"/>
      <c r="H48" s="103"/>
      <c r="I48" s="103"/>
      <c r="J48" s="103"/>
      <c r="K48" s="103"/>
      <c r="L48" s="103"/>
      <c r="M48" s="103"/>
      <c r="N48" s="103"/>
      <c r="O48" s="103"/>
    </row>
    <row r="49" customFormat="false" ht="12.75" hidden="false" customHeight="true" outlineLevel="0" collapsed="false">
      <c r="A49" s="104" t="s">
        <v>105</v>
      </c>
      <c r="B49" s="104"/>
      <c r="C49" s="104"/>
      <c r="D49" s="104"/>
      <c r="E49" s="104"/>
      <c r="F49" s="104"/>
      <c r="G49" s="104"/>
      <c r="H49" s="104"/>
      <c r="I49" s="104"/>
      <c r="J49" s="104"/>
      <c r="K49" s="104"/>
      <c r="L49" s="104"/>
      <c r="M49" s="104"/>
      <c r="N49" s="104"/>
      <c r="O49" s="104"/>
      <c r="P49" s="104"/>
      <c r="Q49" s="104"/>
      <c r="R49" s="104"/>
      <c r="S49" s="104"/>
      <c r="T49" s="104"/>
      <c r="U49" s="104"/>
      <c r="V49" s="104"/>
    </row>
    <row r="50" customFormat="false" ht="12.75" hidden="false" customHeight="false" outlineLevel="0" collapsed="false">
      <c r="A50" s="105" t="s">
        <v>90</v>
      </c>
      <c r="B50" s="106" t="s">
        <v>91</v>
      </c>
      <c r="C50" s="106"/>
      <c r="D50" s="106"/>
      <c r="E50" s="106"/>
      <c r="F50" s="106"/>
      <c r="G50" s="106"/>
      <c r="H50" s="106"/>
      <c r="I50" s="106" t="s">
        <v>54</v>
      </c>
      <c r="J50" s="106"/>
      <c r="K50" s="106"/>
      <c r="L50" s="106"/>
      <c r="M50" s="106"/>
      <c r="N50" s="106"/>
      <c r="O50" s="106"/>
      <c r="P50" s="106" t="s">
        <v>92</v>
      </c>
      <c r="Q50" s="106"/>
      <c r="R50" s="106"/>
      <c r="S50" s="106"/>
      <c r="T50" s="106"/>
      <c r="U50" s="106"/>
      <c r="V50" s="106"/>
    </row>
    <row r="51" s="78" customFormat="true" ht="12.75" hidden="false" customHeight="false" outlineLevel="0" collapsed="false">
      <c r="A51" s="107" t="s">
        <v>93</v>
      </c>
      <c r="B51" s="108" t="s">
        <v>94</v>
      </c>
      <c r="C51" s="108" t="s">
        <v>95</v>
      </c>
      <c r="D51" s="108" t="s">
        <v>96</v>
      </c>
      <c r="E51" s="108" t="s">
        <v>97</v>
      </c>
      <c r="F51" s="108" t="s">
        <v>98</v>
      </c>
      <c r="G51" s="108" t="s">
        <v>99</v>
      </c>
      <c r="H51" s="108" t="s">
        <v>100</v>
      </c>
      <c r="I51" s="108" t="s">
        <v>94</v>
      </c>
      <c r="J51" s="108" t="s">
        <v>95</v>
      </c>
      <c r="K51" s="108" t="s">
        <v>96</v>
      </c>
      <c r="L51" s="108" t="s">
        <v>97</v>
      </c>
      <c r="M51" s="108" t="s">
        <v>98</v>
      </c>
      <c r="N51" s="108" t="s">
        <v>99</v>
      </c>
      <c r="O51" s="108" t="s">
        <v>100</v>
      </c>
      <c r="P51" s="108" t="s">
        <v>94</v>
      </c>
      <c r="Q51" s="108" t="s">
        <v>95</v>
      </c>
      <c r="R51" s="108" t="s">
        <v>96</v>
      </c>
      <c r="S51" s="108" t="s">
        <v>97</v>
      </c>
      <c r="T51" s="108" t="s">
        <v>98</v>
      </c>
      <c r="U51" s="108" t="s">
        <v>99</v>
      </c>
      <c r="V51" s="108" t="s">
        <v>100</v>
      </c>
    </row>
    <row r="52" customFormat="false" ht="12.75" hidden="false" customHeight="false" outlineLevel="0" collapsed="false">
      <c r="A52" s="92" t="s">
        <v>101</v>
      </c>
      <c r="B52" s="109"/>
      <c r="C52" s="109"/>
      <c r="D52" s="109"/>
      <c r="E52" s="109"/>
      <c r="F52" s="109"/>
      <c r="G52" s="109"/>
      <c r="H52" s="109"/>
      <c r="I52" s="109" t="n">
        <v>1</v>
      </c>
      <c r="J52" s="109" t="n">
        <v>1</v>
      </c>
      <c r="K52" s="109" t="n">
        <v>2</v>
      </c>
      <c r="L52" s="109" t="n">
        <v>4</v>
      </c>
      <c r="M52" s="109" t="n">
        <v>4</v>
      </c>
      <c r="N52" s="109" t="n">
        <v>4</v>
      </c>
      <c r="O52" s="109" t="n">
        <v>3</v>
      </c>
      <c r="P52" s="93"/>
      <c r="Q52" s="93"/>
      <c r="R52" s="93"/>
      <c r="S52" s="93"/>
      <c r="T52" s="93"/>
      <c r="U52" s="93"/>
      <c r="V52" s="110"/>
    </row>
    <row r="53" customFormat="false" ht="12.75" hidden="false" customHeight="false" outlineLevel="0" collapsed="false">
      <c r="A53" s="97" t="s">
        <v>68</v>
      </c>
      <c r="B53" s="84"/>
      <c r="C53" s="84"/>
      <c r="D53" s="84"/>
      <c r="E53" s="84"/>
      <c r="F53" s="84"/>
      <c r="G53" s="84"/>
      <c r="H53" s="84"/>
      <c r="I53" s="84" t="n">
        <v>50</v>
      </c>
      <c r="J53" s="84" t="n">
        <f aca="false">'lic. Cult. y Arte'!B64</f>
        <v>57</v>
      </c>
      <c r="K53" s="84" t="n">
        <v>74</v>
      </c>
      <c r="L53" s="84" t="n">
        <v>127</v>
      </c>
      <c r="M53" s="84" t="n">
        <v>132</v>
      </c>
      <c r="N53" s="84" t="n">
        <v>162</v>
      </c>
      <c r="O53" s="84" t="n">
        <v>189.5</v>
      </c>
      <c r="P53" s="111"/>
      <c r="Q53" s="111"/>
      <c r="R53" s="111"/>
      <c r="S53" s="111"/>
      <c r="T53" s="111"/>
      <c r="U53" s="111"/>
      <c r="V53" s="112"/>
    </row>
    <row r="54" customFormat="false" ht="13.5" hidden="false" customHeight="false" outlineLevel="0" collapsed="false">
      <c r="A54" s="113"/>
      <c r="B54" s="114"/>
      <c r="C54" s="114"/>
      <c r="D54" s="114"/>
      <c r="E54" s="114"/>
      <c r="F54" s="114"/>
      <c r="G54" s="114"/>
      <c r="H54" s="114"/>
      <c r="I54" s="114"/>
      <c r="J54" s="114"/>
      <c r="K54" s="114"/>
      <c r="L54" s="114"/>
      <c r="M54" s="114"/>
      <c r="N54" s="114"/>
      <c r="O54" s="114"/>
      <c r="P54" s="115"/>
      <c r="Q54" s="115"/>
      <c r="R54" s="115"/>
      <c r="S54" s="115"/>
      <c r="T54" s="115"/>
      <c r="U54" s="115"/>
      <c r="V54" s="115"/>
      <c r="W54" s="43" t="s">
        <v>47</v>
      </c>
    </row>
    <row r="55" customFormat="false" ht="12.75" hidden="false" customHeight="true" outlineLevel="0" collapsed="false">
      <c r="A55" s="105" t="s">
        <v>105</v>
      </c>
      <c r="B55" s="105"/>
      <c r="C55" s="105"/>
      <c r="D55" s="105"/>
      <c r="E55" s="105"/>
      <c r="F55" s="105"/>
      <c r="G55" s="105"/>
      <c r="H55" s="105"/>
      <c r="I55" s="105"/>
      <c r="J55" s="105"/>
      <c r="K55" s="105"/>
      <c r="L55" s="105"/>
      <c r="M55" s="105"/>
      <c r="N55" s="105"/>
      <c r="O55" s="105"/>
      <c r="P55" s="105"/>
      <c r="Q55" s="105"/>
      <c r="R55" s="105"/>
      <c r="S55" s="105"/>
      <c r="T55" s="105"/>
      <c r="U55" s="105"/>
      <c r="V55" s="105"/>
    </row>
    <row r="56" customFormat="false" ht="12.75" hidden="false" customHeight="false" outlineLevel="0" collapsed="false">
      <c r="A56" s="105" t="s">
        <v>90</v>
      </c>
      <c r="B56" s="106" t="s">
        <v>102</v>
      </c>
      <c r="C56" s="106"/>
      <c r="D56" s="106"/>
      <c r="E56" s="106"/>
      <c r="F56" s="106"/>
      <c r="G56" s="106"/>
      <c r="H56" s="106"/>
      <c r="I56" s="106" t="s">
        <v>103</v>
      </c>
      <c r="J56" s="106"/>
      <c r="K56" s="106"/>
      <c r="L56" s="106"/>
      <c r="M56" s="106"/>
      <c r="N56" s="106"/>
      <c r="O56" s="106"/>
      <c r="P56" s="106" t="s">
        <v>104</v>
      </c>
      <c r="Q56" s="106"/>
      <c r="R56" s="106"/>
      <c r="S56" s="106"/>
      <c r="T56" s="106"/>
      <c r="U56" s="106"/>
      <c r="V56" s="106"/>
    </row>
    <row r="57" customFormat="false" ht="12.75" hidden="false" customHeight="false" outlineLevel="0" collapsed="false">
      <c r="A57" s="107" t="s">
        <v>93</v>
      </c>
      <c r="B57" s="108" t="s">
        <v>94</v>
      </c>
      <c r="C57" s="108" t="s">
        <v>95</v>
      </c>
      <c r="D57" s="108" t="s">
        <v>96</v>
      </c>
      <c r="E57" s="108" t="s">
        <v>97</v>
      </c>
      <c r="F57" s="108" t="s">
        <v>98</v>
      </c>
      <c r="G57" s="108" t="s">
        <v>99</v>
      </c>
      <c r="H57" s="108" t="s">
        <v>100</v>
      </c>
      <c r="I57" s="108" t="s">
        <v>94</v>
      </c>
      <c r="J57" s="108" t="s">
        <v>95</v>
      </c>
      <c r="K57" s="108" t="s">
        <v>96</v>
      </c>
      <c r="L57" s="108" t="s">
        <v>97</v>
      </c>
      <c r="M57" s="108" t="s">
        <v>98</v>
      </c>
      <c r="N57" s="108" t="s">
        <v>99</v>
      </c>
      <c r="O57" s="108" t="s">
        <v>100</v>
      </c>
      <c r="P57" s="108" t="s">
        <v>94</v>
      </c>
      <c r="Q57" s="108" t="s">
        <v>95</v>
      </c>
      <c r="R57" s="108" t="s">
        <v>96</v>
      </c>
      <c r="S57" s="108" t="s">
        <v>97</v>
      </c>
      <c r="T57" s="108" t="s">
        <v>98</v>
      </c>
      <c r="U57" s="108" t="s">
        <v>99</v>
      </c>
      <c r="V57" s="108" t="s">
        <v>100</v>
      </c>
    </row>
    <row r="58" customFormat="false" ht="12.75" hidden="false" customHeight="false" outlineLevel="0" collapsed="false">
      <c r="A58" s="92" t="s">
        <v>101</v>
      </c>
      <c r="B58" s="93"/>
      <c r="C58" s="93"/>
      <c r="D58" s="93" t="n">
        <v>2</v>
      </c>
      <c r="E58" s="93" t="n">
        <v>2</v>
      </c>
      <c r="F58" s="93" t="n">
        <v>2</v>
      </c>
      <c r="G58" s="93" t="n">
        <v>0</v>
      </c>
      <c r="H58" s="93" t="n">
        <v>0</v>
      </c>
      <c r="I58" s="116"/>
      <c r="J58" s="116"/>
      <c r="K58" s="116" t="n">
        <v>1</v>
      </c>
      <c r="L58" s="116" t="n">
        <v>1</v>
      </c>
      <c r="M58" s="116" t="n">
        <v>1</v>
      </c>
      <c r="N58" s="116" t="n">
        <v>1</v>
      </c>
      <c r="O58" s="116" t="n">
        <v>1</v>
      </c>
      <c r="P58" s="117" t="n">
        <f aca="false">B52+I52+P52+B58+I58</f>
        <v>1</v>
      </c>
      <c r="Q58" s="117" t="n">
        <f aca="false">C52+J52+Q52+C58+J58</f>
        <v>1</v>
      </c>
      <c r="R58" s="117" t="n">
        <f aca="false">D52+K52+R52+D58+K58</f>
        <v>5</v>
      </c>
      <c r="S58" s="117" t="n">
        <f aca="false">E52+L52+S52+E58+L58</f>
        <v>7</v>
      </c>
      <c r="T58" s="117" t="n">
        <f aca="false">F52+M52+T52+F58+M58</f>
        <v>7</v>
      </c>
      <c r="U58" s="117" t="n">
        <f aca="false">G52+N52+U52+G58+N58</f>
        <v>5</v>
      </c>
      <c r="V58" s="117" t="n">
        <f aca="false">H52+O52+V52+H58+O58</f>
        <v>4</v>
      </c>
    </row>
    <row r="59" customFormat="false" ht="12.75" hidden="false" customHeight="false" outlineLevel="0" collapsed="false">
      <c r="A59" s="97" t="s">
        <v>68</v>
      </c>
      <c r="B59" s="111"/>
      <c r="C59" s="111"/>
      <c r="D59" s="111" t="n">
        <f aca="false">'mtria RSYM'!D64</f>
        <v>45</v>
      </c>
      <c r="E59" s="111" t="n">
        <f aca="false">'mtria RSYM'!E64</f>
        <v>50</v>
      </c>
      <c r="F59" s="111" t="n">
        <f aca="false">'mtria RSYM'!F64</f>
        <v>50</v>
      </c>
      <c r="G59" s="111" t="n">
        <f aca="false">'mtria RSYM'!G64</f>
        <v>55</v>
      </c>
      <c r="H59" s="111" t="n">
        <f aca="false">'mtria RSYM'!H64</f>
        <v>60</v>
      </c>
      <c r="I59" s="118"/>
      <c r="J59" s="118"/>
      <c r="K59" s="118" t="n">
        <f aca="false">'doc. arq.'!D64</f>
        <v>8</v>
      </c>
      <c r="L59" s="118" t="n">
        <f aca="false">'doc. arq.'!E64</f>
        <v>10</v>
      </c>
      <c r="M59" s="118" t="n">
        <f aca="false">'doc. arq.'!F64</f>
        <v>13</v>
      </c>
      <c r="N59" s="118" t="n">
        <f aca="false">'doc. arq.'!G64</f>
        <v>15</v>
      </c>
      <c r="O59" s="118" t="n">
        <f aca="false">'doc. arq.'!H64</f>
        <v>18</v>
      </c>
      <c r="P59" s="100" t="n">
        <f aca="false">SUM(B53,I53,P53,B59,I59)</f>
        <v>50</v>
      </c>
      <c r="Q59" s="100" t="n">
        <f aca="false">SUM(C53,J53,Q53,C59,J59)</f>
        <v>57</v>
      </c>
      <c r="R59" s="100" t="n">
        <f aca="false">SUM(D53,K53,R53,D59,K59)</f>
        <v>127</v>
      </c>
      <c r="S59" s="100" t="n">
        <f aca="false">SUM(E53,L53,S53,E59,L59)</f>
        <v>187</v>
      </c>
      <c r="T59" s="100" t="n">
        <f aca="false">SUM(F53,M53,T53,F59,M59)</f>
        <v>195</v>
      </c>
      <c r="U59" s="100" t="n">
        <f aca="false">SUM(G53,N53,U53,G59,N59)</f>
        <v>232</v>
      </c>
      <c r="V59" s="100" t="n">
        <f aca="false">SUM(H53,O53,V53,H59,O59)</f>
        <v>267.5</v>
      </c>
    </row>
    <row r="60" customFormat="false" ht="13.5" hidden="false" customHeight="false" outlineLevel="0" collapsed="false">
      <c r="A60" s="102"/>
      <c r="B60" s="103"/>
      <c r="C60" s="103"/>
      <c r="D60" s="103"/>
      <c r="E60" s="103"/>
      <c r="F60" s="103"/>
      <c r="G60" s="103"/>
      <c r="H60" s="103"/>
      <c r="I60" s="103"/>
      <c r="J60" s="103"/>
      <c r="K60" s="103"/>
      <c r="L60" s="103"/>
      <c r="M60" s="103"/>
      <c r="N60" s="103"/>
      <c r="O60" s="103"/>
      <c r="P60" s="119"/>
      <c r="Q60" s="119"/>
      <c r="R60" s="119" t="n">
        <f aca="false">R59-F59+M59</f>
        <v>90</v>
      </c>
      <c r="S60" s="119"/>
      <c r="T60" s="119"/>
    </row>
    <row r="61" customFormat="false" ht="12.75" hidden="false" customHeight="true" outlineLevel="0" collapsed="false">
      <c r="A61" s="120" t="s">
        <v>106</v>
      </c>
      <c r="B61" s="120"/>
      <c r="C61" s="120"/>
      <c r="D61" s="120"/>
      <c r="E61" s="120"/>
      <c r="F61" s="120"/>
      <c r="G61" s="120"/>
      <c r="H61" s="120"/>
      <c r="I61" s="120"/>
      <c r="J61" s="120"/>
      <c r="K61" s="120"/>
      <c r="L61" s="120"/>
      <c r="M61" s="120"/>
      <c r="N61" s="120"/>
      <c r="O61" s="120"/>
      <c r="P61" s="120"/>
      <c r="Q61" s="120"/>
      <c r="R61" s="120"/>
      <c r="S61" s="120"/>
      <c r="T61" s="120"/>
      <c r="U61" s="120"/>
      <c r="V61" s="120"/>
    </row>
    <row r="62" customFormat="false" ht="12.75" hidden="false" customHeight="false" outlineLevel="0" collapsed="false">
      <c r="A62" s="121" t="s">
        <v>90</v>
      </c>
      <c r="B62" s="122" t="s">
        <v>91</v>
      </c>
      <c r="C62" s="122"/>
      <c r="D62" s="122"/>
      <c r="E62" s="122"/>
      <c r="F62" s="122"/>
      <c r="G62" s="122"/>
      <c r="H62" s="122"/>
      <c r="I62" s="122" t="s">
        <v>54</v>
      </c>
      <c r="J62" s="122"/>
      <c r="K62" s="122"/>
      <c r="L62" s="122"/>
      <c r="M62" s="122"/>
      <c r="N62" s="122"/>
      <c r="O62" s="122"/>
      <c r="P62" s="122" t="s">
        <v>92</v>
      </c>
      <c r="Q62" s="122"/>
      <c r="R62" s="122"/>
      <c r="S62" s="122"/>
      <c r="T62" s="122"/>
      <c r="U62" s="122"/>
      <c r="V62" s="122"/>
    </row>
    <row r="63" s="78" customFormat="true" ht="12.75" hidden="false" customHeight="false" outlineLevel="0" collapsed="false">
      <c r="A63" s="123" t="s">
        <v>93</v>
      </c>
      <c r="B63" s="124" t="s">
        <v>94</v>
      </c>
      <c r="C63" s="124" t="s">
        <v>95</v>
      </c>
      <c r="D63" s="124" t="s">
        <v>96</v>
      </c>
      <c r="E63" s="124" t="s">
        <v>97</v>
      </c>
      <c r="F63" s="124" t="s">
        <v>98</v>
      </c>
      <c r="G63" s="124" t="s">
        <v>99</v>
      </c>
      <c r="H63" s="124" t="s">
        <v>100</v>
      </c>
      <c r="I63" s="124" t="s">
        <v>94</v>
      </c>
      <c r="J63" s="124" t="s">
        <v>95</v>
      </c>
      <c r="K63" s="124" t="s">
        <v>96</v>
      </c>
      <c r="L63" s="124" t="s">
        <v>97</v>
      </c>
      <c r="M63" s="124" t="s">
        <v>98</v>
      </c>
      <c r="N63" s="124" t="s">
        <v>99</v>
      </c>
      <c r="O63" s="124" t="s">
        <v>100</v>
      </c>
      <c r="P63" s="124" t="s">
        <v>94</v>
      </c>
      <c r="Q63" s="124" t="s">
        <v>95</v>
      </c>
      <c r="R63" s="124" t="s">
        <v>96</v>
      </c>
      <c r="S63" s="124" t="s">
        <v>97</v>
      </c>
      <c r="T63" s="124" t="s">
        <v>98</v>
      </c>
      <c r="U63" s="124" t="s">
        <v>99</v>
      </c>
      <c r="V63" s="124" t="s">
        <v>100</v>
      </c>
    </row>
    <row r="64" customFormat="false" ht="12.75" hidden="false" customHeight="false" outlineLevel="0" collapsed="false">
      <c r="A64" s="92" t="s">
        <v>101</v>
      </c>
      <c r="B64" s="117" t="n">
        <f aca="false">SUM(B40,B52)</f>
        <v>0</v>
      </c>
      <c r="C64" s="117" t="n">
        <f aca="false">SUM(C40,C52)</f>
        <v>0</v>
      </c>
      <c r="D64" s="117" t="n">
        <f aca="false">SUM(D40,D52)</f>
        <v>0</v>
      </c>
      <c r="E64" s="117" t="n">
        <f aca="false">SUM(E40,E52)</f>
        <v>0</v>
      </c>
      <c r="F64" s="117" t="n">
        <f aca="false">SUM(F40,F52)</f>
        <v>0</v>
      </c>
      <c r="G64" s="117" t="n">
        <f aca="false">SUM(G40,G52)</f>
        <v>0</v>
      </c>
      <c r="H64" s="117" t="n">
        <f aca="false">SUM(H40,H52)</f>
        <v>0</v>
      </c>
      <c r="I64" s="117" t="n">
        <f aca="false">I40+I52</f>
        <v>6</v>
      </c>
      <c r="J64" s="117" t="n">
        <f aca="false">SUM(J40,J52)</f>
        <v>6</v>
      </c>
      <c r="K64" s="117" t="n">
        <f aca="false">SUM(K40,K52)</f>
        <v>7</v>
      </c>
      <c r="L64" s="117" t="n">
        <f aca="false">SUM(L40,L52)</f>
        <v>9</v>
      </c>
      <c r="M64" s="117" t="n">
        <f aca="false">SUM(M40,M52)</f>
        <v>10</v>
      </c>
      <c r="N64" s="117" t="n">
        <f aca="false">SUM(N40,N52)</f>
        <v>10</v>
      </c>
      <c r="O64" s="117" t="n">
        <f aca="false">SUM(O40,O52)</f>
        <v>10</v>
      </c>
      <c r="P64" s="125" t="n">
        <f aca="false">SUM(P40,P52)</f>
        <v>0</v>
      </c>
      <c r="Q64" s="125" t="n">
        <f aca="false">SUM(Q40,Q52)</f>
        <v>0</v>
      </c>
      <c r="R64" s="125" t="n">
        <f aca="false">SUM(R40,R52)</f>
        <v>0</v>
      </c>
      <c r="S64" s="125" t="n">
        <f aca="false">SUM(S40,S52)</f>
        <v>0</v>
      </c>
      <c r="T64" s="125" t="n">
        <f aca="false">SUM(T40,T52)</f>
        <v>0</v>
      </c>
      <c r="U64" s="125" t="n">
        <f aca="false">SUM(U40,U52)</f>
        <v>0</v>
      </c>
      <c r="V64" s="126" t="n">
        <f aca="false">SUM(V40,V52)</f>
        <v>0</v>
      </c>
    </row>
    <row r="65" customFormat="false" ht="12.75" hidden="false" customHeight="false" outlineLevel="0" collapsed="false">
      <c r="A65" s="97" t="s">
        <v>68</v>
      </c>
      <c r="B65" s="100" t="n">
        <f aca="false">SUM(B41,B53)</f>
        <v>0</v>
      </c>
      <c r="C65" s="100" t="n">
        <f aca="false">SUM(C41,C53)</f>
        <v>0</v>
      </c>
      <c r="D65" s="100" t="n">
        <f aca="false">SUM(D41,D53)</f>
        <v>0</v>
      </c>
      <c r="E65" s="100" t="n">
        <f aca="false">SUM(E41,E53)</f>
        <v>0</v>
      </c>
      <c r="F65" s="100" t="n">
        <f aca="false">SUM(F41,F53)</f>
        <v>0</v>
      </c>
      <c r="G65" s="100" t="n">
        <f aca="false">SUM(G41,G53)</f>
        <v>0</v>
      </c>
      <c r="H65" s="100" t="n">
        <f aca="false">SUM(H41,H53)</f>
        <v>0</v>
      </c>
      <c r="I65" s="100" t="n">
        <f aca="false">SUM(I41,I53)</f>
        <v>1110</v>
      </c>
      <c r="J65" s="100" t="n">
        <f aca="false">SUM(J41,J53)</f>
        <v>1137</v>
      </c>
      <c r="K65" s="100" t="n">
        <f aca="false">SUM(K41,K53)</f>
        <v>1225.4</v>
      </c>
      <c r="L65" s="100" t="n">
        <f aca="false">SUM(L41,L53)</f>
        <v>1348.42</v>
      </c>
      <c r="M65" s="100" t="n">
        <f aca="false">SUM(M41,M53)</f>
        <v>1436.991</v>
      </c>
      <c r="N65" s="100" t="n">
        <f aca="false">SUM(N41,N53)</f>
        <v>1553.24055</v>
      </c>
      <c r="O65" s="100" t="n">
        <f aca="false">SUM(O41,O53)</f>
        <v>1669.8025775</v>
      </c>
      <c r="P65" s="26" t="n">
        <f aca="false">SUM(P41,P53)</f>
        <v>0</v>
      </c>
      <c r="Q65" s="26" t="n">
        <f aca="false">SUM(Q41,Q53)</f>
        <v>0</v>
      </c>
      <c r="R65" s="26" t="n">
        <f aca="false">SUM(R41,R53)</f>
        <v>0</v>
      </c>
      <c r="S65" s="26" t="n">
        <f aca="false">SUM(S41,S53)</f>
        <v>0</v>
      </c>
      <c r="T65" s="26" t="n">
        <f aca="false">SUM(T41,T53)</f>
        <v>0</v>
      </c>
      <c r="U65" s="26" t="n">
        <f aca="false">SUM(U41,U53)</f>
        <v>0</v>
      </c>
      <c r="V65" s="127" t="n">
        <f aca="false">SUM(V41,V53)</f>
        <v>0</v>
      </c>
    </row>
    <row r="66" customFormat="false" ht="13.5" hidden="false" customHeight="false" outlineLevel="0" collapsed="false">
      <c r="A66" s="128"/>
      <c r="B66" s="129"/>
      <c r="C66" s="130"/>
      <c r="D66" s="129"/>
      <c r="E66" s="130"/>
      <c r="F66" s="129"/>
      <c r="G66" s="130"/>
      <c r="H66" s="129"/>
      <c r="I66" s="131"/>
      <c r="J66" s="103"/>
      <c r="K66" s="103"/>
      <c r="L66" s="103"/>
      <c r="M66" s="103"/>
      <c r="N66" s="103"/>
    </row>
    <row r="67" customFormat="false" ht="12.75" hidden="false" customHeight="true" outlineLevel="0" collapsed="false">
      <c r="A67" s="121" t="s">
        <v>106</v>
      </c>
      <c r="B67" s="121"/>
      <c r="C67" s="121"/>
      <c r="D67" s="121"/>
      <c r="E67" s="121"/>
      <c r="F67" s="121"/>
      <c r="G67" s="121"/>
      <c r="H67" s="121"/>
      <c r="I67" s="121"/>
      <c r="J67" s="121"/>
      <c r="K67" s="121"/>
      <c r="L67" s="121"/>
      <c r="M67" s="121"/>
      <c r="N67" s="121"/>
      <c r="O67" s="121"/>
      <c r="P67" s="121"/>
      <c r="Q67" s="121"/>
      <c r="R67" s="121"/>
      <c r="S67" s="121"/>
      <c r="T67" s="121"/>
      <c r="U67" s="121"/>
      <c r="V67" s="121"/>
    </row>
    <row r="68" customFormat="false" ht="12.75" hidden="false" customHeight="false" outlineLevel="0" collapsed="false">
      <c r="A68" s="121" t="s">
        <v>90</v>
      </c>
      <c r="B68" s="122" t="s">
        <v>102</v>
      </c>
      <c r="C68" s="122"/>
      <c r="D68" s="122"/>
      <c r="E68" s="122"/>
      <c r="F68" s="122"/>
      <c r="G68" s="122"/>
      <c r="H68" s="122"/>
      <c r="I68" s="122" t="s">
        <v>103</v>
      </c>
      <c r="J68" s="122"/>
      <c r="K68" s="122"/>
      <c r="L68" s="122"/>
      <c r="M68" s="122"/>
      <c r="N68" s="122"/>
      <c r="O68" s="122"/>
      <c r="P68" s="122" t="s">
        <v>104</v>
      </c>
      <c r="Q68" s="122"/>
      <c r="R68" s="122"/>
      <c r="S68" s="122"/>
      <c r="T68" s="122"/>
      <c r="U68" s="122"/>
      <c r="V68" s="122"/>
    </row>
    <row r="69" customFormat="false" ht="12.75" hidden="false" customHeight="false" outlineLevel="0" collapsed="false">
      <c r="A69" s="123" t="s">
        <v>93</v>
      </c>
      <c r="B69" s="124" t="s">
        <v>94</v>
      </c>
      <c r="C69" s="124" t="s">
        <v>95</v>
      </c>
      <c r="D69" s="124" t="s">
        <v>96</v>
      </c>
      <c r="E69" s="124" t="s">
        <v>97</v>
      </c>
      <c r="F69" s="124" t="s">
        <v>98</v>
      </c>
      <c r="G69" s="124" t="s">
        <v>99</v>
      </c>
      <c r="H69" s="124" t="s">
        <v>100</v>
      </c>
      <c r="I69" s="124" t="s">
        <v>94</v>
      </c>
      <c r="J69" s="124" t="s">
        <v>95</v>
      </c>
      <c r="K69" s="124" t="s">
        <v>96</v>
      </c>
      <c r="L69" s="124" t="s">
        <v>97</v>
      </c>
      <c r="M69" s="124" t="s">
        <v>98</v>
      </c>
      <c r="N69" s="124" t="s">
        <v>99</v>
      </c>
      <c r="O69" s="124" t="s">
        <v>100</v>
      </c>
      <c r="P69" s="124" t="s">
        <v>94</v>
      </c>
      <c r="Q69" s="124" t="s">
        <v>95</v>
      </c>
      <c r="R69" s="124" t="s">
        <v>96</v>
      </c>
      <c r="S69" s="124" t="s">
        <v>97</v>
      </c>
      <c r="T69" s="124" t="s">
        <v>98</v>
      </c>
      <c r="U69" s="124" t="s">
        <v>99</v>
      </c>
      <c r="V69" s="124" t="s">
        <v>100</v>
      </c>
    </row>
    <row r="70" customFormat="false" ht="12.75" hidden="false" customHeight="false" outlineLevel="0" collapsed="false">
      <c r="A70" s="92" t="s">
        <v>101</v>
      </c>
      <c r="B70" s="125" t="n">
        <f aca="false">SUM(B46,B58)</f>
        <v>2</v>
      </c>
      <c r="C70" s="125" t="n">
        <f aca="false">SUM(C46,C58)</f>
        <v>2</v>
      </c>
      <c r="D70" s="125" t="n">
        <v>3</v>
      </c>
      <c r="E70" s="125" t="n">
        <v>3</v>
      </c>
      <c r="F70" s="125" t="n">
        <v>4</v>
      </c>
      <c r="G70" s="125" t="n">
        <v>4</v>
      </c>
      <c r="H70" s="125" t="n">
        <v>5</v>
      </c>
      <c r="I70" s="117" t="n">
        <f aca="false">SUM(I46,I58)</f>
        <v>1</v>
      </c>
      <c r="J70" s="117" t="n">
        <f aca="false">SUM(J46,J58)</f>
        <v>1</v>
      </c>
      <c r="K70" s="117" t="n">
        <f aca="false">SUM(K46,K58)</f>
        <v>2</v>
      </c>
      <c r="L70" s="117" t="n">
        <f aca="false">SUM(L46,L58)</f>
        <v>2</v>
      </c>
      <c r="M70" s="117" t="n">
        <f aca="false">SUM(M46,M58)</f>
        <v>2</v>
      </c>
      <c r="N70" s="117" t="n">
        <f aca="false">SUM(N46,N58)</f>
        <v>2</v>
      </c>
      <c r="O70" s="117" t="n">
        <f aca="false">SUM(O46,O58)</f>
        <v>2</v>
      </c>
      <c r="P70" s="117" t="n">
        <f aca="false">P58+P46</f>
        <v>9</v>
      </c>
      <c r="Q70" s="117" t="n">
        <f aca="false">Q58+Q46</f>
        <v>9</v>
      </c>
      <c r="R70" s="117" t="n">
        <f aca="false">R58+R46</f>
        <v>13</v>
      </c>
      <c r="S70" s="117" t="n">
        <f aca="false">S58+S46</f>
        <v>15</v>
      </c>
      <c r="T70" s="117" t="n">
        <f aca="false">T58+T46</f>
        <v>16</v>
      </c>
      <c r="U70" s="117" t="n">
        <f aca="false">U58+U46</f>
        <v>16</v>
      </c>
      <c r="V70" s="117" t="n">
        <f aca="false">V58+V46</f>
        <v>16</v>
      </c>
      <c r="X70" s="43" t="n">
        <f aca="false">4/9</f>
        <v>0.444444444444444</v>
      </c>
    </row>
    <row r="71" customFormat="false" ht="12.75" hidden="false" customHeight="false" outlineLevel="0" collapsed="false">
      <c r="A71" s="97" t="s">
        <v>68</v>
      </c>
      <c r="B71" s="26" t="n">
        <f aca="false">SUM(B47,B59)</f>
        <v>59</v>
      </c>
      <c r="C71" s="26" t="n">
        <f aca="false">SUM(C47,C59)</f>
        <v>65</v>
      </c>
      <c r="D71" s="27" t="n">
        <f aca="false">SUM(D47,D59)</f>
        <v>112.7</v>
      </c>
      <c r="E71" s="27" t="n">
        <f aca="false">SUM(E47,E59)</f>
        <v>125.435</v>
      </c>
      <c r="F71" s="27" t="n">
        <f aca="false">SUM(F47,F59)</f>
        <v>129.20675</v>
      </c>
      <c r="G71" s="27" t="n">
        <f aca="false">SUM(G47,G59)</f>
        <v>142.0170875</v>
      </c>
      <c r="H71" s="27" t="n">
        <f aca="false">SUM(H47,H59)</f>
        <v>155.867941875</v>
      </c>
      <c r="I71" s="100" t="n">
        <f aca="false">SUM(I59,I47)</f>
        <v>6</v>
      </c>
      <c r="J71" s="100" t="n">
        <f aca="false">SUM(J59,J47)</f>
        <v>7</v>
      </c>
      <c r="K71" s="100" t="n">
        <f aca="false">SUM(K59,K47)</f>
        <v>15</v>
      </c>
      <c r="L71" s="100" t="n">
        <f aca="false">SUM(L59,L47)</f>
        <v>18</v>
      </c>
      <c r="M71" s="100" t="n">
        <f aca="false">SUM(M59,M47)</f>
        <v>22</v>
      </c>
      <c r="N71" s="100" t="n">
        <f aca="false">SUM(N59,N47)</f>
        <v>24</v>
      </c>
      <c r="O71" s="100" t="n">
        <f aca="false">SUM(O59,O47)</f>
        <v>28</v>
      </c>
      <c r="P71" s="100" t="n">
        <f aca="false">SUM(B65,I65,P65,B71,I71)</f>
        <v>1175</v>
      </c>
      <c r="Q71" s="100" t="n">
        <f aca="false">SUM(C65,J65,Q65,C71,J71)</f>
        <v>1209</v>
      </c>
      <c r="R71" s="100" t="n">
        <f aca="false">SUM(D65,K65,R65,D71,K71)</f>
        <v>1353.1</v>
      </c>
      <c r="S71" s="100" t="n">
        <f aca="false">SUM(E65,L65,S65,E71,L71)</f>
        <v>1491.855</v>
      </c>
      <c r="T71" s="100" t="n">
        <f aca="false">SUM(F65,M65,T65,F71,M71)</f>
        <v>1588.19775</v>
      </c>
      <c r="U71" s="100" t="n">
        <f aca="false">SUM(G65,N65,U65,G71,N71)</f>
        <v>1719.2576375</v>
      </c>
      <c r="V71" s="101" t="n">
        <f aca="false">SUM(H65,O65,V65,H71,O71)</f>
        <v>1853.670519375</v>
      </c>
      <c r="W71" s="43" t="n">
        <f aca="false">5/9</f>
        <v>0.555555555555556</v>
      </c>
    </row>
    <row r="72" customFormat="false" ht="12.75" hidden="false" customHeight="false" outlineLevel="0" collapsed="false">
      <c r="A72" s="132" t="s">
        <v>107</v>
      </c>
      <c r="B72" s="103"/>
      <c r="C72" s="103"/>
      <c r="D72" s="103"/>
      <c r="E72" s="103"/>
      <c r="F72" s="103"/>
      <c r="G72" s="103"/>
      <c r="H72" s="103"/>
      <c r="I72" s="103"/>
      <c r="J72" s="103"/>
      <c r="K72" s="103"/>
      <c r="L72" s="103"/>
      <c r="M72" s="103"/>
      <c r="N72" s="103"/>
      <c r="O72" s="103"/>
      <c r="P72" s="44" t="n">
        <f aca="false">P71/D77</f>
        <v>17.8030303030303</v>
      </c>
      <c r="V72" s="103" t="n">
        <f aca="false">V71/V77</f>
        <v>16.1188740815217</v>
      </c>
    </row>
    <row r="73" customFormat="false" ht="13.5" hidden="false" customHeight="false" outlineLevel="0" collapsed="false">
      <c r="A73" s="102"/>
      <c r="B73" s="103"/>
      <c r="C73" s="103"/>
      <c r="D73" s="103"/>
      <c r="E73" s="103"/>
      <c r="F73" s="103"/>
      <c r="G73" s="103"/>
      <c r="H73" s="103"/>
      <c r="I73" s="103"/>
      <c r="J73" s="103"/>
      <c r="K73" s="103"/>
      <c r="L73" s="103"/>
      <c r="M73" s="103"/>
      <c r="N73" s="103"/>
      <c r="O73" s="103"/>
    </row>
    <row r="74" customFormat="false" ht="12.75" hidden="false" customHeight="true" outlineLevel="0" collapsed="false">
      <c r="A74" s="133" t="s">
        <v>108</v>
      </c>
      <c r="B74" s="133"/>
      <c r="C74" s="133"/>
      <c r="D74" s="133"/>
      <c r="E74" s="133"/>
      <c r="F74" s="133"/>
      <c r="G74" s="133"/>
      <c r="H74" s="133"/>
      <c r="I74" s="133"/>
      <c r="J74" s="133"/>
      <c r="K74" s="133"/>
      <c r="L74" s="133"/>
      <c r="M74" s="133"/>
      <c r="N74" s="133"/>
      <c r="O74" s="133"/>
      <c r="P74" s="133"/>
      <c r="Q74" s="133"/>
      <c r="R74" s="133"/>
      <c r="S74" s="133"/>
      <c r="T74" s="133"/>
      <c r="U74" s="133"/>
      <c r="V74" s="133"/>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34"/>
      <c r="B75" s="135" t="n">
        <v>2006</v>
      </c>
      <c r="C75" s="135"/>
      <c r="D75" s="135"/>
      <c r="E75" s="135" t="n">
        <v>2007</v>
      </c>
      <c r="F75" s="135"/>
      <c r="G75" s="135"/>
      <c r="H75" s="135" t="n">
        <v>2008</v>
      </c>
      <c r="I75" s="135"/>
      <c r="J75" s="135"/>
      <c r="K75" s="135" t="n">
        <v>2009</v>
      </c>
      <c r="L75" s="135"/>
      <c r="M75" s="135"/>
      <c r="N75" s="135" t="n">
        <v>2010</v>
      </c>
      <c r="O75" s="135"/>
      <c r="P75" s="135"/>
      <c r="Q75" s="135" t="n">
        <v>2011</v>
      </c>
      <c r="R75" s="135"/>
      <c r="S75" s="135"/>
      <c r="T75" s="135" t="n">
        <v>2012</v>
      </c>
      <c r="U75" s="135"/>
      <c r="V75" s="135"/>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34"/>
      <c r="B76" s="135" t="s">
        <v>109</v>
      </c>
      <c r="C76" s="135" t="s">
        <v>110</v>
      </c>
      <c r="D76" s="135" t="s">
        <v>111</v>
      </c>
      <c r="E76" s="136" t="s">
        <v>109</v>
      </c>
      <c r="F76" s="136" t="s">
        <v>110</v>
      </c>
      <c r="G76" s="135" t="s">
        <v>111</v>
      </c>
      <c r="H76" s="136" t="s">
        <v>109</v>
      </c>
      <c r="I76" s="136" t="s">
        <v>110</v>
      </c>
      <c r="J76" s="136" t="s">
        <v>111</v>
      </c>
      <c r="K76" s="136" t="s">
        <v>109</v>
      </c>
      <c r="L76" s="136" t="s">
        <v>110</v>
      </c>
      <c r="M76" s="136" t="s">
        <v>111</v>
      </c>
      <c r="N76" s="136" t="s">
        <v>109</v>
      </c>
      <c r="O76" s="136" t="s">
        <v>110</v>
      </c>
      <c r="P76" s="136" t="s">
        <v>111</v>
      </c>
      <c r="Q76" s="136" t="s">
        <v>109</v>
      </c>
      <c r="R76" s="136" t="s">
        <v>110</v>
      </c>
      <c r="S76" s="136" t="s">
        <v>111</v>
      </c>
      <c r="T76" s="136" t="s">
        <v>109</v>
      </c>
      <c r="U76" s="136" t="s">
        <v>110</v>
      </c>
      <c r="V76" s="136" t="s">
        <v>111</v>
      </c>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37" t="s">
        <v>112</v>
      </c>
      <c r="B77" s="119" t="n">
        <f aca="false">SUM(B85:B87)</f>
        <v>53</v>
      </c>
      <c r="C77" s="119" t="n">
        <f aca="false">SUM(C85:C87)</f>
        <v>13</v>
      </c>
      <c r="D77" s="138" t="n">
        <f aca="false">B77+C77</f>
        <v>66</v>
      </c>
      <c r="E77" s="119" t="n">
        <f aca="false">SUM(E85:E87)</f>
        <v>54</v>
      </c>
      <c r="F77" s="119" t="n">
        <f aca="false">SUM(F85:F87)</f>
        <v>15</v>
      </c>
      <c r="G77" s="139" t="n">
        <f aca="false">SUM(E77:F77)</f>
        <v>69</v>
      </c>
      <c r="H77" s="119" t="n">
        <f aca="false">SUM(H85:H87)</f>
        <v>61</v>
      </c>
      <c r="I77" s="119" t="n">
        <f aca="false">SUM(I85:I87)</f>
        <v>17</v>
      </c>
      <c r="J77" s="140" t="n">
        <f aca="false">SUM(H77:I77)</f>
        <v>78</v>
      </c>
      <c r="K77" s="119" t="n">
        <f aca="false">SUM(K85:K87)</f>
        <v>67</v>
      </c>
      <c r="L77" s="119" t="n">
        <f aca="false">SUM(L85:L87)</f>
        <v>21</v>
      </c>
      <c r="M77" s="140" t="n">
        <f aca="false">SUM(K77:L77)</f>
        <v>88</v>
      </c>
      <c r="N77" s="119" t="n">
        <f aca="false">SUM(N85:N87)</f>
        <v>75</v>
      </c>
      <c r="O77" s="119" t="n">
        <f aca="false">SUM(O85:O87)</f>
        <v>25</v>
      </c>
      <c r="P77" s="140" t="n">
        <f aca="false">SUM(N77:O77)</f>
        <v>100</v>
      </c>
      <c r="Q77" s="119" t="n">
        <f aca="false">SUM(Q85:Q87)</f>
        <v>80.3</v>
      </c>
      <c r="R77" s="119" t="n">
        <f aca="false">SUM(R85:R87)</f>
        <v>29.3</v>
      </c>
      <c r="S77" s="140" t="n">
        <f aca="false">SUM(Q77:R77)</f>
        <v>109.6</v>
      </c>
      <c r="T77" s="119" t="n">
        <f aca="false">SUM(T85:T87)</f>
        <v>84</v>
      </c>
      <c r="U77" s="119" t="n">
        <f aca="false">SUM(U85:U87)</f>
        <v>31</v>
      </c>
      <c r="V77" s="140" t="n">
        <f aca="false">SUM(T77:U77)</f>
        <v>115</v>
      </c>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1" t="s">
        <v>113</v>
      </c>
      <c r="B78" s="142" t="n">
        <v>75</v>
      </c>
      <c r="C78" s="142" t="n">
        <v>39</v>
      </c>
      <c r="D78" s="140" t="n">
        <f aca="false">B78+C78</f>
        <v>114</v>
      </c>
      <c r="E78" s="142" t="n">
        <v>68</v>
      </c>
      <c r="F78" s="142" t="n">
        <v>47</v>
      </c>
      <c r="G78" s="138" t="n">
        <f aca="false">SUM(E78:F78)</f>
        <v>115</v>
      </c>
      <c r="H78" s="142" t="n">
        <v>91.1915331807781</v>
      </c>
      <c r="I78" s="142" t="n">
        <v>54.808466819222</v>
      </c>
      <c r="J78" s="140" t="n">
        <f aca="false">SUM(H78:I78)</f>
        <v>146</v>
      </c>
      <c r="K78" s="142" t="n">
        <v>101.809725400458</v>
      </c>
      <c r="L78" s="142" t="n">
        <v>61.1902745995423</v>
      </c>
      <c r="M78" s="140" t="n">
        <f aca="false">SUM(K78:L78)</f>
        <v>163</v>
      </c>
      <c r="N78" s="142" t="n">
        <v>87.4439359267735</v>
      </c>
      <c r="O78" s="142" t="n">
        <v>52.5560640732265</v>
      </c>
      <c r="P78" s="140" t="n">
        <f aca="false">SUM(N78:O78)</f>
        <v>140</v>
      </c>
      <c r="Q78" s="142" t="n">
        <v>94.9391304347826</v>
      </c>
      <c r="R78" s="142" t="n">
        <v>57.0608695652174</v>
      </c>
      <c r="S78" s="140" t="n">
        <f aca="false">SUM(Q78:R78)</f>
        <v>152</v>
      </c>
      <c r="T78" s="142" t="n">
        <v>91.1915331807781</v>
      </c>
      <c r="U78" s="142" t="n">
        <v>54.808466819222</v>
      </c>
      <c r="V78" s="140" t="n">
        <f aca="false">SUM(T78:U78)</f>
        <v>146</v>
      </c>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1" t="s">
        <v>114</v>
      </c>
      <c r="B79" s="140" t="n">
        <f aca="false">SUM(B77:B78)</f>
        <v>128</v>
      </c>
      <c r="C79" s="140" t="n">
        <f aca="false">SUM(C77:C78)</f>
        <v>52</v>
      </c>
      <c r="D79" s="140" t="n">
        <f aca="false">SUM(D77:D78)</f>
        <v>180</v>
      </c>
      <c r="E79" s="140" t="n">
        <f aca="false">SUM(E77:E78)</f>
        <v>122</v>
      </c>
      <c r="F79" s="140" t="n">
        <f aca="false">SUM(F77:F78)</f>
        <v>62</v>
      </c>
      <c r="G79" s="140" t="n">
        <f aca="false">SUM(G77:G78)</f>
        <v>184</v>
      </c>
      <c r="H79" s="140" t="n">
        <f aca="false">SUM(H77:H78)</f>
        <v>152.191533180778</v>
      </c>
      <c r="I79" s="140" t="n">
        <f aca="false">SUM(I77:I78)</f>
        <v>71.808466819222</v>
      </c>
      <c r="J79" s="140" t="n">
        <f aca="false">SUM(H79:I79)</f>
        <v>224</v>
      </c>
      <c r="K79" s="140" t="n">
        <f aca="false">SUM(K77:K78)</f>
        <v>168.809725400458</v>
      </c>
      <c r="L79" s="140" t="n">
        <f aca="false">SUM(L77:L78)</f>
        <v>82.1902745995423</v>
      </c>
      <c r="M79" s="140" t="n">
        <f aca="false">SUM(M77:M78)</f>
        <v>251</v>
      </c>
      <c r="N79" s="140" t="n">
        <f aca="false">SUM(N77:N78)</f>
        <v>162.443935926773</v>
      </c>
      <c r="O79" s="140" t="n">
        <f aca="false">SUM(O77:O78)</f>
        <v>77.5560640732265</v>
      </c>
      <c r="P79" s="140" t="n">
        <f aca="false">SUM(P77:P78)</f>
        <v>240</v>
      </c>
      <c r="Q79" s="140" t="n">
        <f aca="false">SUM(Q77:Q78)</f>
        <v>175.239130434783</v>
      </c>
      <c r="R79" s="140" t="n">
        <f aca="false">SUM(R77:R78)</f>
        <v>86.3608695652174</v>
      </c>
      <c r="S79" s="140" t="n">
        <f aca="false">SUM(S77:S78)</f>
        <v>261.6</v>
      </c>
      <c r="T79" s="140" t="n">
        <f aca="false">SUM(T77:T78)</f>
        <v>175.191533180778</v>
      </c>
      <c r="U79" s="140" t="n">
        <f aca="false">SUM(U77:U78)</f>
        <v>85.808466819222</v>
      </c>
      <c r="V79" s="140" t="n">
        <f aca="false">SUM(V77:V78)</f>
        <v>261</v>
      </c>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3" t="s">
        <v>115</v>
      </c>
      <c r="B80" s="144" t="n">
        <f aca="false">B77/B79</f>
        <v>0.4140625</v>
      </c>
      <c r="C80" s="144" t="n">
        <f aca="false">C77/C79</f>
        <v>0.25</v>
      </c>
      <c r="D80" s="144" t="n">
        <f aca="false">D77/D79</f>
        <v>0.366666666666667</v>
      </c>
      <c r="E80" s="144" t="n">
        <f aca="false">E77/E79</f>
        <v>0.442622950819672</v>
      </c>
      <c r="F80" s="144" t="n">
        <f aca="false">F77/F79</f>
        <v>0.241935483870968</v>
      </c>
      <c r="G80" s="144" t="n">
        <f aca="false">G77/G79</f>
        <v>0.375</v>
      </c>
      <c r="H80" s="145" t="n">
        <f aca="false">IF(H77=0,"",H77*100/H79)</f>
        <v>40.0810733193299</v>
      </c>
      <c r="I80" s="145" t="n">
        <f aca="false">IF(I77=0,"",I77*100/I79)</f>
        <v>23.6740885205049</v>
      </c>
      <c r="J80" s="145" t="n">
        <f aca="false">IF(J77=0,"",J77*100/J79)</f>
        <v>34.8214285714286</v>
      </c>
      <c r="K80" s="145" t="n">
        <f aca="false">IF(K77=0,"",K77*100/K79)</f>
        <v>39.6896564111219</v>
      </c>
      <c r="L80" s="145" t="n">
        <f aca="false">IF(L77=0,"",L77*100/L79)</f>
        <v>25.5504682303579</v>
      </c>
      <c r="M80" s="145" t="n">
        <f aca="false">IF(M77=0,"",M77*100/M79)</f>
        <v>35.0597609561753</v>
      </c>
      <c r="N80" s="145" t="n">
        <f aca="false">IF(N77=0,"",N77*100/N79)</f>
        <v>46.1697751732687</v>
      </c>
      <c r="O80" s="145" t="n">
        <f aca="false">IF(O77=0,"",O77*100/O79)</f>
        <v>32.2347456626933</v>
      </c>
      <c r="P80" s="145" t="n">
        <f aca="false">IF(P77=0,"",P77*100/P79)</f>
        <v>41.6666666666667</v>
      </c>
      <c r="Q80" s="145" t="n">
        <f aca="false">IF(Q77=0,"",Q77*100/Q79)</f>
        <v>45.8230988711078</v>
      </c>
      <c r="R80" s="145" t="n">
        <f aca="false">IF(R77=0,"",R77*100/R79)</f>
        <v>33.9274027085536</v>
      </c>
      <c r="S80" s="145" t="n">
        <f aca="false">IF(S77=0,"",S77*100/S79)</f>
        <v>41.8960244648318</v>
      </c>
      <c r="T80" s="145" t="n">
        <f aca="false">IF(T77=0,"",T77*100/T79)</f>
        <v>47.9475226198982</v>
      </c>
      <c r="U80" s="145" t="n">
        <f aca="false">IF(U77=0,"",U77*100/U79)</f>
        <v>36.1269710893561</v>
      </c>
      <c r="V80" s="145" t="n">
        <f aca="false">IF(V77=0,"",V77*100/V79)</f>
        <v>44.0613026819923</v>
      </c>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46" t="s">
        <v>107</v>
      </c>
      <c r="B81" s="146"/>
      <c r="C81" s="146"/>
      <c r="D81" s="146"/>
      <c r="E81" s="146"/>
      <c r="F81" s="146"/>
      <c r="G81" s="146"/>
      <c r="H81" s="146"/>
      <c r="I81" s="146"/>
      <c r="J81" s="146"/>
      <c r="K81" s="146"/>
      <c r="L81" s="146"/>
      <c r="M81" s="146"/>
      <c r="N81" s="146"/>
      <c r="O81" s="146"/>
      <c r="P81" s="146"/>
      <c r="Q81" s="146"/>
      <c r="R81" s="146"/>
      <c r="S81" s="146"/>
      <c r="T81" s="146"/>
      <c r="U81" s="146"/>
      <c r="V81" s="146"/>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147"/>
      <c r="B82" s="47"/>
      <c r="C82" s="47"/>
      <c r="D82" s="47"/>
      <c r="E82" s="47"/>
      <c r="F82" s="47"/>
      <c r="G82" s="47"/>
      <c r="H82" s="47"/>
      <c r="I82" s="47"/>
      <c r="J82" s="47"/>
      <c r="K82" s="47"/>
      <c r="L82" s="47"/>
      <c r="M82" s="47"/>
      <c r="N82" s="47"/>
      <c r="O82" s="47"/>
      <c r="P82" s="47"/>
      <c r="Q82" s="47"/>
      <c r="R82" s="47"/>
      <c r="S82" s="47"/>
      <c r="T82" s="47"/>
      <c r="U82" s="47"/>
      <c r="V82" s="47"/>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8" t="s">
        <v>116</v>
      </c>
      <c r="B83" s="135" t="n">
        <v>2006</v>
      </c>
      <c r="C83" s="135"/>
      <c r="D83" s="135"/>
      <c r="E83" s="135" t="n">
        <v>2007</v>
      </c>
      <c r="F83" s="135"/>
      <c r="G83" s="135"/>
      <c r="H83" s="135" t="n">
        <v>2008</v>
      </c>
      <c r="I83" s="135"/>
      <c r="J83" s="135"/>
      <c r="K83" s="135" t="n">
        <v>2009</v>
      </c>
      <c r="L83" s="135"/>
      <c r="M83" s="135"/>
      <c r="N83" s="135" t="n">
        <v>2010</v>
      </c>
      <c r="O83" s="135"/>
      <c r="P83" s="135"/>
      <c r="Q83" s="135" t="n">
        <v>2011</v>
      </c>
      <c r="R83" s="135"/>
      <c r="S83" s="135"/>
      <c r="T83" s="135" t="n">
        <v>2012</v>
      </c>
      <c r="U83" s="135"/>
      <c r="V83" s="135"/>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8"/>
      <c r="B84" s="135" t="s">
        <v>109</v>
      </c>
      <c r="C84" s="135" t="s">
        <v>110</v>
      </c>
      <c r="D84" s="135" t="s">
        <v>111</v>
      </c>
      <c r="E84" s="135" t="s">
        <v>109</v>
      </c>
      <c r="F84" s="135" t="s">
        <v>110</v>
      </c>
      <c r="G84" s="135" t="s">
        <v>111</v>
      </c>
      <c r="H84" s="135" t="s">
        <v>109</v>
      </c>
      <c r="I84" s="135" t="s">
        <v>110</v>
      </c>
      <c r="J84" s="135" t="s">
        <v>111</v>
      </c>
      <c r="K84" s="135" t="s">
        <v>109</v>
      </c>
      <c r="L84" s="135" t="s">
        <v>110</v>
      </c>
      <c r="M84" s="135" t="s">
        <v>111</v>
      </c>
      <c r="N84" s="135" t="s">
        <v>109</v>
      </c>
      <c r="O84" s="135" t="s">
        <v>110</v>
      </c>
      <c r="P84" s="135" t="s">
        <v>111</v>
      </c>
      <c r="Q84" s="135" t="s">
        <v>109</v>
      </c>
      <c r="R84" s="135" t="s">
        <v>110</v>
      </c>
      <c r="S84" s="135" t="s">
        <v>111</v>
      </c>
      <c r="T84" s="135" t="s">
        <v>109</v>
      </c>
      <c r="U84" s="135" t="s">
        <v>110</v>
      </c>
      <c r="V84" s="135" t="s">
        <v>111</v>
      </c>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137" t="s">
        <v>117</v>
      </c>
      <c r="B85" s="149" t="n">
        <f aca="false">'lic. arq.'!B79+'dis. int'!B79+'dis. graf.'!B79+'lic. Cult. y Arte'!B79+'lic. Artes Pl.'!B79+'lic. en Música'!B79</f>
        <v>22</v>
      </c>
      <c r="C85" s="149" t="n">
        <f aca="false">'lic. arq.'!C79+'dis. int'!C79+'dis. graf.'!C79+'lic. Cult. y Arte'!C79+'lic. Artes Pl.'!C79+'lic. en Música'!C79</f>
        <v>5</v>
      </c>
      <c r="D85" s="150" t="n">
        <f aca="false">SUM(B85:C85)</f>
        <v>27</v>
      </c>
      <c r="E85" s="149" t="n">
        <f aca="false">'lic. arq.'!E79+'dis. int'!E79+'dis. graf.'!E79+'lic. Cult. y Arte'!E79+'lic. Artes Pl.'!E79+'lic. en Música'!E79</f>
        <v>17</v>
      </c>
      <c r="F85" s="149" t="n">
        <f aca="false">'lic. arq.'!F79+'dis. int'!F79+'dis. graf.'!F79+'lic. Cult. y Arte'!F79+'lic. Artes Pl.'!F79+'lic. en Música'!F79</f>
        <v>5</v>
      </c>
      <c r="G85" s="150" t="n">
        <f aca="false">SUM(E85:F85)</f>
        <v>22</v>
      </c>
      <c r="H85" s="149" t="n">
        <f aca="false">'lic. arq.'!H79+'dis. int'!H79+'dis. graf.'!H79+'lic. Cult. y Arte'!H79+'lic. Artes Pl.'!H79+'lic. en Música'!H79</f>
        <v>12</v>
      </c>
      <c r="I85" s="149" t="n">
        <f aca="false">'lic. arq.'!I79+'dis. int'!I79+'dis. graf.'!I79+'lic. Cult. y Arte'!I79+'lic. Artes Pl.'!I79+'lic. en Música'!I79</f>
        <v>2</v>
      </c>
      <c r="J85" s="150" t="n">
        <f aca="false">SUM(H85:I85)</f>
        <v>14</v>
      </c>
      <c r="K85" s="149" t="n">
        <f aca="false">'lic. arq.'!K79+'dis. int'!K79+'dis. graf.'!K79+'lic. Cult. y Arte'!K79+'lic. Artes Pl.'!K79+'lic. en Música'!K79</f>
        <v>12</v>
      </c>
      <c r="L85" s="149" t="n">
        <f aca="false">'lic. arq.'!L79+'dis. int'!L79+'dis. graf.'!L79+'lic. Cult. y Arte'!L79+'lic. Artes Pl.'!L79+'lic. en Música'!L79</f>
        <v>1</v>
      </c>
      <c r="M85" s="150" t="n">
        <f aca="false">SUM(K85:L85)</f>
        <v>13</v>
      </c>
      <c r="N85" s="149" t="n">
        <f aca="false">'lic. arq.'!N79+'dis. int'!N79+'dis. graf.'!N79+'lic. Cult. y Arte'!N79+'lic. Artes Pl.'!N79+'lic. en Música'!N79</f>
        <v>12</v>
      </c>
      <c r="O85" s="149" t="n">
        <f aca="false">'lic. arq.'!O79+'dis. int'!O79+'dis. graf.'!O79+'lic. Cult. y Arte'!O79+'lic. Artes Pl.'!O79+'lic. en Música'!O79</f>
        <v>1</v>
      </c>
      <c r="P85" s="150" t="n">
        <f aca="false">SUM(N85:O85)</f>
        <v>13</v>
      </c>
      <c r="Q85" s="149" t="n">
        <f aca="false">'lic. arq.'!Q79+'dis. int'!Q79+'dis. graf.'!Q79+'lic. Cult. y Arte'!Q79+'lic. Artes Pl.'!Q79+'lic. en Música'!Q79</f>
        <v>11</v>
      </c>
      <c r="R85" s="149" t="n">
        <f aca="false">'lic. arq.'!R79+'dis. int'!R79+'dis. graf.'!R79+'lic. Cult. y Arte'!R79+'lic. Artes Pl.'!R79+'lic. en Música'!R79</f>
        <v>2</v>
      </c>
      <c r="S85" s="150" t="n">
        <f aca="false">SUM(Q85:R85)</f>
        <v>13</v>
      </c>
      <c r="T85" s="149" t="n">
        <f aca="false">'lic. arq.'!T79+'dis. int'!T79+'dis. graf.'!T79+'lic. Cult. y Arte'!T79+'lic. Artes Pl.'!T79+'lic. en Música'!T79</f>
        <v>5</v>
      </c>
      <c r="U85" s="149" t="n">
        <f aca="false">'lic. arq.'!U79+'dis. int'!U79+'dis. graf.'!U79+'lic. Cult. y Arte'!U79+'lic. Artes Pl.'!U79+'lic. en Música'!U79</f>
        <v>2</v>
      </c>
      <c r="V85" s="150" t="n">
        <f aca="false">SUM(T85:U85)</f>
        <v>7</v>
      </c>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141" t="s">
        <v>118</v>
      </c>
      <c r="B86" s="149" t="n">
        <f aca="false">'lic. arq.'!B80+'dis. int'!B80+'dis. graf.'!B80+'lic. Cult. y Arte'!B80+'lic. Artes Pl.'!B80+'lic. en Música'!B80</f>
        <v>22</v>
      </c>
      <c r="C86" s="149" t="n">
        <f aca="false">'lic. arq.'!C80+'dis. int'!C80+'dis. graf.'!C80+'lic. Cult. y Arte'!C80+'lic. Artes Pl.'!C80+'lic. en Música'!C80</f>
        <v>7</v>
      </c>
      <c r="D86" s="150" t="n">
        <f aca="false">SUM(B86:C86)</f>
        <v>29</v>
      </c>
      <c r="E86" s="149" t="n">
        <f aca="false">'lic. arq.'!E80+'dis. int'!E80+'dis. graf.'!E80+'lic. Cult. y Arte'!E80+'lic. Artes Pl.'!E80+'lic. en Música'!E80</f>
        <v>26</v>
      </c>
      <c r="F86" s="149" t="n">
        <f aca="false">'lic. arq.'!F80+'dis. int'!F80+'dis. graf.'!F80+'lic. Cult. y Arte'!F80+'lic. Artes Pl.'!F80+'lic. en Música'!F80</f>
        <v>8</v>
      </c>
      <c r="G86" s="140" t="n">
        <f aca="false">+SUM(E86:F86)</f>
        <v>34</v>
      </c>
      <c r="H86" s="149" t="n">
        <f aca="false">'lic. arq.'!H80+'dis. int'!H80+'dis. graf.'!H80+'lic. Cult. y Arte'!H80+'lic. Artes Pl.'!H80+'lic. en Música'!H80</f>
        <v>34</v>
      </c>
      <c r="I86" s="149" t="n">
        <f aca="false">'lic. arq.'!I80+'dis. int'!I80+'dis. graf.'!I80+'lic. Cult. y Arte'!I80+'lic. Artes Pl.'!I80+'lic. en Música'!I80</f>
        <v>11</v>
      </c>
      <c r="J86" s="140" t="n">
        <f aca="false">+SUM(H86:I86)</f>
        <v>45</v>
      </c>
      <c r="K86" s="149" t="n">
        <f aca="false">'lic. arq.'!K80+'dis. int'!K80+'dis. graf.'!K80+'lic. Cult. y Arte'!K80+'lic. Artes Pl.'!K80+'lic. en Música'!K80</f>
        <v>39</v>
      </c>
      <c r="L86" s="149" t="n">
        <f aca="false">'lic. arq.'!L80+'dis. int'!L80+'dis. graf.'!L80+'lic. Cult. y Arte'!L80+'lic. Artes Pl.'!L80+'lic. en Música'!L80</f>
        <v>15</v>
      </c>
      <c r="M86" s="140" t="n">
        <f aca="false">+SUM(K86:L86)</f>
        <v>54</v>
      </c>
      <c r="N86" s="149" t="n">
        <f aca="false">'lic. arq.'!N80+'dis. int'!N80+'dis. graf.'!N80+'lic. Cult. y Arte'!N80+'lic. Artes Pl.'!N80+'lic. en Música'!N80</f>
        <v>45</v>
      </c>
      <c r="O86" s="149" t="n">
        <f aca="false">'lic. arq.'!O80+'dis. int'!O80+'dis. graf.'!O80+'lic. Cult. y Arte'!O80+'lic. Artes Pl.'!O80+'lic. en Música'!O80</f>
        <v>17</v>
      </c>
      <c r="P86" s="140" t="n">
        <f aca="false">+SUM(N86:O86)</f>
        <v>62</v>
      </c>
      <c r="Q86" s="149" t="n">
        <f aca="false">'lic. arq.'!Q80+'dis. int'!Q80+'dis. graf.'!Q80+'lic. Cult. y Arte'!Q80+'lic. Artes Pl.'!Q80+'lic. en Música'!Q80</f>
        <v>51.3</v>
      </c>
      <c r="R86" s="149" t="n">
        <f aca="false">'lic. arq.'!R80+'dis. int'!R80+'dis. graf.'!R80+'lic. Cult. y Arte'!R80+'lic. Artes Pl.'!R80+'lic. en Música'!R80</f>
        <v>19.3</v>
      </c>
      <c r="S86" s="140" t="n">
        <f aca="false">+SUM(Q86:R86)</f>
        <v>70.6</v>
      </c>
      <c r="T86" s="149" t="n">
        <f aca="false">'lic. arq.'!T80+'dis. int'!T80+'dis. graf.'!T80+'lic. Cult. y Arte'!T80+'lic. Artes Pl.'!T80+'lic. en Música'!T80</f>
        <v>55</v>
      </c>
      <c r="U86" s="149" t="n">
        <f aca="false">'lic. arq.'!U80+'dis. int'!U80+'dis. graf.'!U80+'lic. Cult. y Arte'!U80+'lic. Artes Pl.'!U80+'lic. en Música'!U80</f>
        <v>21</v>
      </c>
      <c r="V86" s="151" t="n">
        <f aca="false">+SUM(T86:U86)</f>
        <v>76</v>
      </c>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41" t="s">
        <v>119</v>
      </c>
      <c r="B87" s="149" t="n">
        <f aca="false">'lic. arq.'!B81+'dis. int'!B81+'dis. graf.'!B81+'lic. Cult. y Arte'!B81+'lic. Artes Pl.'!B81+'lic. en Música'!B81</f>
        <v>9</v>
      </c>
      <c r="C87" s="149" t="n">
        <f aca="false">'lic. arq.'!C81+'dis. int'!C81+'dis. graf.'!C81+'lic. Cult. y Arte'!C81+'lic. Artes Pl.'!C81+'lic. en Música'!C81</f>
        <v>1</v>
      </c>
      <c r="D87" s="150" t="n">
        <f aca="false">SUM(B87:C87)</f>
        <v>10</v>
      </c>
      <c r="E87" s="149" t="n">
        <f aca="false">'lic. arq.'!E81+'dis. int'!E81+'dis. graf.'!E81+'lic. Cult. y Arte'!E81+'lic. Artes Pl.'!E81+'lic. en Música'!E81</f>
        <v>11</v>
      </c>
      <c r="F87" s="149" t="n">
        <f aca="false">'lic. arq.'!F81+'dis. int'!F81+'dis. graf.'!F81+'lic. Cult. y Arte'!F81+'lic. Artes Pl.'!F81+'lic. en Música'!F81</f>
        <v>2</v>
      </c>
      <c r="G87" s="140" t="n">
        <f aca="false">+SUM(E87:F87)</f>
        <v>13</v>
      </c>
      <c r="H87" s="149" t="n">
        <f aca="false">'lic. arq.'!H81+'dis. int'!H81+'dis. graf.'!H81+'lic. Cult. y Arte'!H81+'lic. Artes Pl.'!H81+'lic. en Música'!H81</f>
        <v>15</v>
      </c>
      <c r="I87" s="149" t="n">
        <f aca="false">'lic. arq.'!I81+'dis. int'!I81+'dis. graf.'!I81+'lic. Cult. y Arte'!I81+'lic. Artes Pl.'!I81+'lic. en Música'!I81</f>
        <v>4</v>
      </c>
      <c r="J87" s="140" t="n">
        <f aca="false">+SUM(H87:I87)</f>
        <v>19</v>
      </c>
      <c r="K87" s="149" t="n">
        <f aca="false">'lic. arq.'!K81+'dis. int'!K81+'dis. graf.'!K81+'lic. Cult. y Arte'!K81+'lic. Artes Pl.'!K81+'lic. en Música'!K81</f>
        <v>16</v>
      </c>
      <c r="L87" s="149" t="n">
        <f aca="false">'lic. arq.'!L81+'dis. int'!L81+'dis. graf.'!L81+'lic. Cult. y Arte'!L81+'lic. Artes Pl.'!L81+'lic. en Música'!L81</f>
        <v>5</v>
      </c>
      <c r="M87" s="140" t="n">
        <f aca="false">+SUM(K87:L87)</f>
        <v>21</v>
      </c>
      <c r="N87" s="149" t="n">
        <f aca="false">'lic. arq.'!N81+'dis. int'!N81+'dis. graf.'!N81+'lic. Cult. y Arte'!N81+'lic. Artes Pl.'!N81+'lic. en Música'!N81</f>
        <v>18</v>
      </c>
      <c r="O87" s="149" t="n">
        <f aca="false">'lic. arq.'!O81+'dis. int'!O81+'dis. graf.'!O81+'lic. Cult. y Arte'!O81+'lic. Artes Pl.'!O81+'lic. en Música'!O81</f>
        <v>7</v>
      </c>
      <c r="P87" s="140" t="n">
        <f aca="false">+SUM(N87:O87)</f>
        <v>25</v>
      </c>
      <c r="Q87" s="149" t="n">
        <f aca="false">'lic. arq.'!Q81+'dis. int'!Q81+'dis. graf.'!Q81+'lic. Cult. y Arte'!Q81+'lic. Artes Pl.'!Q81+'lic. en Música'!Q81</f>
        <v>18</v>
      </c>
      <c r="R87" s="149" t="n">
        <f aca="false">'lic. arq.'!R81+'dis. int'!R81+'dis. graf.'!R81+'lic. Cult. y Arte'!R81+'lic. Artes Pl.'!R81+'lic. en Música'!R81</f>
        <v>8</v>
      </c>
      <c r="S87" s="140" t="n">
        <f aca="false">+SUM(Q87:R87)</f>
        <v>26</v>
      </c>
      <c r="T87" s="149" t="n">
        <f aca="false">'lic. arq.'!T81+'dis. int'!T81+'dis. graf.'!T81+'lic. Cult. y Arte'!T81+'lic. Artes Pl.'!T81+'lic. en Música'!T81</f>
        <v>24</v>
      </c>
      <c r="U87" s="149" t="n">
        <f aca="false">'lic. arq.'!U81+'dis. int'!U81+'dis. graf.'!U81+'lic. Cult. y Arte'!U81+'lic. Artes Pl.'!U81+'lic. en Música'!U81</f>
        <v>8</v>
      </c>
      <c r="V87" s="151" t="n">
        <f aca="false">+SUM(T87:U87)</f>
        <v>32</v>
      </c>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141" t="s">
        <v>120</v>
      </c>
      <c r="B88" s="142" t="n">
        <f aca="false">'dis. int'!B83+'dis. graf.'!B83+'lic. Cult. y Arte'!B83+'lic. Artes Pl.'!B83+'lic. en Música'!B83</f>
        <v>1</v>
      </c>
      <c r="C88" s="142" t="n">
        <f aca="false">'doc. arq.'!C83+'mtria RSYM'!C83+'mtria PUR'!C83+'lic. arq.'!C83+'dis. int'!C83+'dis. graf.'!C83+'lic. Cult. y Arte'!C83+'lic. Artes Pl.'!C83+'lic. en Música'!C83</f>
        <v>0</v>
      </c>
      <c r="D88" s="150" t="n">
        <f aca="false">SUM(B88:C88)</f>
        <v>1</v>
      </c>
      <c r="E88" s="142" t="n">
        <f aca="false">'dis. int'!E83+'dis. graf.'!E83+'lic. Cult. y Arte'!E83+'lic. Artes Pl.'!E83+'lic. en Música'!E83</f>
        <v>1</v>
      </c>
      <c r="F88" s="142" t="n">
        <f aca="false">'doc. arq.'!F83+'mtria RSYM'!F83+'mtria PUR'!F83+'lic. arq.'!F83+'dis. int'!F83+'dis. graf.'!F83+'lic. Cult. y Arte'!F83+'lic. Artes Pl.'!F83+'lic. en Música'!F83</f>
        <v>0</v>
      </c>
      <c r="G88" s="140" t="n">
        <f aca="false">+SUM(E88:F88)</f>
        <v>1</v>
      </c>
      <c r="H88" s="142" t="n">
        <f aca="false">'doc. arq.'!H83+'mtria RSYM'!H83+'mtria PUR'!H83+'lic. arq.'!H83+'dis. int'!H83+'dis. graf.'!H83+'lic. Cult. y Arte'!H83+'lic. Artes Pl.'!H83+'lic. en Música'!H83</f>
        <v>2</v>
      </c>
      <c r="I88" s="142" t="n">
        <v>1</v>
      </c>
      <c r="J88" s="140" t="n">
        <f aca="false">+SUM(H88:I88)</f>
        <v>3</v>
      </c>
      <c r="K88" s="142" t="n">
        <v>3</v>
      </c>
      <c r="L88" s="142" t="n">
        <v>2</v>
      </c>
      <c r="M88" s="140" t="n">
        <f aca="false">+SUM(K88:L88)</f>
        <v>5</v>
      </c>
      <c r="N88" s="142" t="n">
        <v>4</v>
      </c>
      <c r="O88" s="142" t="n">
        <v>3</v>
      </c>
      <c r="P88" s="140" t="n">
        <f aca="false">+SUM(N88:O88)</f>
        <v>7</v>
      </c>
      <c r="Q88" s="142" t="n">
        <v>5</v>
      </c>
      <c r="R88" s="142" t="n">
        <v>4</v>
      </c>
      <c r="S88" s="140" t="n">
        <f aca="false">+SUM(Q88:R88)</f>
        <v>9</v>
      </c>
      <c r="T88" s="142" t="n">
        <v>6</v>
      </c>
      <c r="U88" s="142" t="n">
        <v>5</v>
      </c>
      <c r="V88" s="151" t="n">
        <f aca="false">+SUM(T88:U88)</f>
        <v>11</v>
      </c>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141" t="s">
        <v>121</v>
      </c>
      <c r="B89" s="142" t="n">
        <f aca="false">'lic. arq.'!B84+'dis. int'!B84+'dis. graf.'!B84+'lic. Cult. y Arte'!B84+'lic. Artes Pl.'!B84+'lic. en Música'!B84</f>
        <v>8</v>
      </c>
      <c r="C89" s="142" t="n">
        <f aca="false">'lic. arq.'!C84+'dis. int'!C84+'dis. graf.'!C84+'lic. Cult. y Arte'!C84+'lic. Artes Pl.'!C84+'lic. en Música'!C84</f>
        <v>3</v>
      </c>
      <c r="D89" s="150" t="n">
        <f aca="false">SUM(B89:C89)</f>
        <v>11</v>
      </c>
      <c r="E89" s="142" t="n">
        <f aca="false">'lic. arq.'!E84+'dis. int'!E84+'dis. graf.'!E84+'lic. Cult. y Arte'!E84+'lic. Artes Pl.'!E84+'lic. en Música'!E84</f>
        <v>8</v>
      </c>
      <c r="F89" s="142" t="n">
        <f aca="false">'lic. arq.'!F84+'dis. int'!F84+'dis. graf.'!F84+'lic. Cult. y Arte'!F84+'lic. Artes Pl.'!F84+'lic. en Música'!F84</f>
        <v>3</v>
      </c>
      <c r="G89" s="140" t="n">
        <f aca="false">+SUM(E89:F89)</f>
        <v>11</v>
      </c>
      <c r="H89" s="142" t="n">
        <f aca="false">'doc. arq.'!H84+'mtria RSYM'!H84+'mtria PUR'!H84+'lic. arq.'!H84+'dis. int'!H84+'dis. graf.'!H84+'lic. Cult. y Arte'!H84+'lic. Artes Pl.'!H84+'lic. en Música'!H84</f>
        <v>17</v>
      </c>
      <c r="I89" s="142" t="n">
        <f aca="false">'doc. arq.'!I84+'mtria RSYM'!I84+'mtria PUR'!I84+'lic. arq.'!I84+'dis. int'!I84+'dis. graf.'!I84+'lic. Cult. y Arte'!I84+'lic. Artes Pl.'!I84+'lic. en Música'!I84</f>
        <v>7</v>
      </c>
      <c r="J89" s="140" t="n">
        <f aca="false">+SUM(H89:I89)</f>
        <v>24</v>
      </c>
      <c r="K89" s="142" t="n">
        <f aca="false">'doc. arq.'!K84+'mtria RSYM'!K84+'mtria PUR'!K84+'lic. arq.'!K84+'dis. int'!K84+'dis. graf.'!K84+'lic. Cult. y Arte'!K84+'lic. Artes Pl.'!K84+'lic. en Música'!K84</f>
        <v>22</v>
      </c>
      <c r="L89" s="142" t="n">
        <f aca="false">'doc. arq.'!L84+'mtria RSYM'!L84+'mtria PUR'!L84+'lic. arq.'!L84+'dis. int'!L84+'dis. graf.'!L84+'lic. Cult. y Arte'!L84+'lic. Artes Pl.'!L84+'lic. en Música'!L84</f>
        <v>12</v>
      </c>
      <c r="M89" s="140" t="n">
        <f aca="false">+SUM(K89:L89)</f>
        <v>34</v>
      </c>
      <c r="N89" s="142" t="n">
        <f aca="false">'doc. arq.'!N84+'mtria RSYM'!N84+'mtria PUR'!N84+'lic. arq.'!N84+'dis. int'!N84+'dis. graf.'!N84+'lic. Cult. y Arte'!N84+'lic. Artes Pl.'!N84+'lic. en Música'!N84</f>
        <v>27</v>
      </c>
      <c r="O89" s="142" t="n">
        <f aca="false">'doc. arq.'!O84+'mtria RSYM'!O84+'mtria PUR'!O84+'lic. arq.'!O84+'dis. int'!O84+'dis. graf.'!O84+'lic. Cult. y Arte'!O84+'lic. Artes Pl.'!O84+'lic. en Música'!O84</f>
        <v>16</v>
      </c>
      <c r="P89" s="140" t="n">
        <f aca="false">+SUM(N89:O89)</f>
        <v>43</v>
      </c>
      <c r="Q89" s="142" t="n">
        <f aca="false">'doc. arq.'!Q84+'mtria RSYM'!Q84+'mtria PUR'!Q84+'lic. arq.'!Q84+'dis. int'!Q84+'dis. graf.'!Q84+'lic. Cult. y Arte'!Q84+'lic. Artes Pl.'!Q84+'lic. en Música'!Q84</f>
        <v>32</v>
      </c>
      <c r="R89" s="142" t="n">
        <f aca="false">'doc. arq.'!R84+'mtria RSYM'!R84+'mtria PUR'!R84+'lic. arq.'!R84+'dis. int'!R84+'dis. graf.'!R84+'lic. Cult. y Arte'!R84+'lic. Artes Pl.'!R84+'lic. en Música'!R84</f>
        <v>17</v>
      </c>
      <c r="S89" s="140" t="n">
        <f aca="false">+SUM(Q89:R89)</f>
        <v>49</v>
      </c>
      <c r="T89" s="142" t="n">
        <f aca="false">'doc. arq.'!T84+'mtria RSYM'!T84+'mtria PUR'!T84+'lic. arq.'!T84+'dis. int'!T84+'dis. graf.'!T84+'lic. Cult. y Arte'!T84+'lic. Artes Pl.'!T84+'lic. en Música'!T84</f>
        <v>34</v>
      </c>
      <c r="U89" s="142" t="n">
        <f aca="false">'doc. arq.'!U84+'mtria RSYM'!U84+'mtria PUR'!U84+'lic. arq.'!U84+'dis. int'!U84+'dis. graf.'!U84+'lic. Cult. y Arte'!U84+'lic. Artes Pl.'!U84+'lic. en Música'!U84</f>
        <v>20</v>
      </c>
      <c r="V89" s="151" t="n">
        <f aca="false">+SUM(T89:U89)</f>
        <v>54</v>
      </c>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143" t="s">
        <v>122</v>
      </c>
      <c r="B90" s="152" t="n">
        <v>54</v>
      </c>
      <c r="C90" s="152" t="n">
        <f aca="false">'lic. arq.'!C85+'dis. int'!C85+'dis. graf.'!C85+'lic. Cult. y Arte'!C85+'lic. Artes Pl.'!C85+'lic. en Música'!C85</f>
        <v>11</v>
      </c>
      <c r="D90" s="150" t="n">
        <f aca="false">SUM(B90:C90)</f>
        <v>65</v>
      </c>
      <c r="E90" s="152" t="n">
        <v>50</v>
      </c>
      <c r="F90" s="152" t="n">
        <v>15</v>
      </c>
      <c r="G90" s="145" t="n">
        <f aca="false">+SUM(E90:F90)</f>
        <v>65</v>
      </c>
      <c r="H90" s="152" t="n">
        <f aca="false">H77</f>
        <v>61</v>
      </c>
      <c r="I90" s="152" t="n">
        <f aca="false">I77</f>
        <v>17</v>
      </c>
      <c r="J90" s="145" t="n">
        <f aca="false">+SUM(H90:I90)</f>
        <v>78</v>
      </c>
      <c r="K90" s="152" t="n">
        <f aca="false">K77</f>
        <v>67</v>
      </c>
      <c r="L90" s="152" t="n">
        <f aca="false">L77</f>
        <v>21</v>
      </c>
      <c r="M90" s="145" t="n">
        <f aca="false">+SUM(K90:L90)</f>
        <v>88</v>
      </c>
      <c r="N90" s="152" t="n">
        <f aca="false">N77</f>
        <v>75</v>
      </c>
      <c r="O90" s="152" t="n">
        <f aca="false">O77</f>
        <v>25</v>
      </c>
      <c r="P90" s="145" t="n">
        <f aca="false">+SUM(N90:O90)</f>
        <v>100</v>
      </c>
      <c r="Q90" s="152" t="n">
        <f aca="false">Q77</f>
        <v>80.3</v>
      </c>
      <c r="R90" s="152" t="n">
        <f aca="false">R77</f>
        <v>29.3</v>
      </c>
      <c r="S90" s="145" t="n">
        <f aca="false">+SUM(Q90:R90)</f>
        <v>109.6</v>
      </c>
      <c r="T90" s="152" t="n">
        <f aca="false">T77</f>
        <v>84</v>
      </c>
      <c r="U90" s="152" t="n">
        <f aca="false">U77</f>
        <v>31</v>
      </c>
      <c r="V90" s="153" t="n">
        <f aca="false">+SUM(T90:U90)</f>
        <v>115</v>
      </c>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154"/>
      <c r="B91" s="155"/>
      <c r="C91" s="155"/>
      <c r="D91" s="155"/>
      <c r="E91" s="155"/>
      <c r="F91" s="155"/>
      <c r="G91" s="155"/>
      <c r="H91" s="155"/>
      <c r="I91" s="155"/>
      <c r="J91" s="155"/>
      <c r="K91" s="155"/>
      <c r="L91" s="155"/>
      <c r="M91" s="155"/>
      <c r="N91" s="155"/>
      <c r="O91" s="155"/>
      <c r="P91" s="155"/>
      <c r="Q91" s="155"/>
      <c r="R91" s="155"/>
      <c r="S91" s="155"/>
      <c r="T91" s="155"/>
      <c r="U91" s="155"/>
      <c r="V91" s="155"/>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135" t="s">
        <v>116</v>
      </c>
      <c r="B92" s="135" t="n">
        <v>2006</v>
      </c>
      <c r="C92" s="135"/>
      <c r="D92" s="135"/>
      <c r="E92" s="135" t="n">
        <v>2007</v>
      </c>
      <c r="F92" s="135"/>
      <c r="G92" s="135"/>
      <c r="H92" s="135" t="n">
        <v>2008</v>
      </c>
      <c r="I92" s="135"/>
      <c r="J92" s="135"/>
      <c r="K92" s="135" t="n">
        <v>2009</v>
      </c>
      <c r="L92" s="135"/>
      <c r="M92" s="135"/>
      <c r="N92" s="135" t="n">
        <v>2010</v>
      </c>
      <c r="O92" s="135"/>
      <c r="P92" s="135"/>
      <c r="Q92" s="135" t="n">
        <v>2011</v>
      </c>
      <c r="R92" s="135"/>
      <c r="S92" s="135"/>
      <c r="T92" s="135" t="n">
        <v>2012</v>
      </c>
      <c r="U92" s="135"/>
      <c r="V92" s="135"/>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35"/>
      <c r="B93" s="156" t="s">
        <v>123</v>
      </c>
      <c r="C93" s="156" t="s">
        <v>124</v>
      </c>
      <c r="D93" s="156" t="s">
        <v>125</v>
      </c>
      <c r="E93" s="156" t="s">
        <v>123</v>
      </c>
      <c r="F93" s="156" t="s">
        <v>124</v>
      </c>
      <c r="G93" s="156" t="s">
        <v>125</v>
      </c>
      <c r="H93" s="156" t="s">
        <v>123</v>
      </c>
      <c r="I93" s="156" t="s">
        <v>124</v>
      </c>
      <c r="J93" s="156" t="s">
        <v>125</v>
      </c>
      <c r="K93" s="156" t="s">
        <v>123</v>
      </c>
      <c r="L93" s="156" t="s">
        <v>124</v>
      </c>
      <c r="M93" s="156" t="s">
        <v>125</v>
      </c>
      <c r="N93" s="156" t="s">
        <v>123</v>
      </c>
      <c r="O93" s="156" t="s">
        <v>124</v>
      </c>
      <c r="P93" s="156" t="s">
        <v>125</v>
      </c>
      <c r="Q93" s="156" t="s">
        <v>123</v>
      </c>
      <c r="R93" s="156" t="s">
        <v>124</v>
      </c>
      <c r="S93" s="156" t="s">
        <v>125</v>
      </c>
      <c r="T93" s="156" t="s">
        <v>123</v>
      </c>
      <c r="U93" s="156" t="s">
        <v>124</v>
      </c>
      <c r="V93" s="156" t="s">
        <v>125</v>
      </c>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57" t="s">
        <v>117</v>
      </c>
      <c r="B94" s="158" t="n">
        <f aca="false">B85/D$77</f>
        <v>0.333333333333333</v>
      </c>
      <c r="C94" s="159" t="n">
        <f aca="false">C85/D$77</f>
        <v>0.0757575757575758</v>
      </c>
      <c r="D94" s="159" t="n">
        <f aca="false">SUM(B94:C94)</f>
        <v>0.409090909090909</v>
      </c>
      <c r="E94" s="159" t="n">
        <f aca="false">E85/G$77</f>
        <v>0.246376811594203</v>
      </c>
      <c r="F94" s="159" t="n">
        <f aca="false">F85/G$77</f>
        <v>0.072463768115942</v>
      </c>
      <c r="G94" s="159" t="n">
        <f aca="false">SUM(E94:F94)</f>
        <v>0.318840579710145</v>
      </c>
      <c r="H94" s="159" t="n">
        <f aca="false">H85/J$77</f>
        <v>0.153846153846154</v>
      </c>
      <c r="I94" s="159" t="n">
        <f aca="false">I85/J$77</f>
        <v>0.0256410256410256</v>
      </c>
      <c r="J94" s="159" t="n">
        <f aca="false">SUM(H94:I94)</f>
        <v>0.17948717948718</v>
      </c>
      <c r="K94" s="159" t="n">
        <f aca="false">K85/M$77</f>
        <v>0.136363636363636</v>
      </c>
      <c r="L94" s="159" t="n">
        <f aca="false">L85/M$77</f>
        <v>0.0113636363636364</v>
      </c>
      <c r="M94" s="159" t="n">
        <f aca="false">SUM(K94:L94)</f>
        <v>0.147727272727273</v>
      </c>
      <c r="N94" s="159" t="n">
        <f aca="false">N85/P$77</f>
        <v>0.12</v>
      </c>
      <c r="O94" s="159" t="n">
        <f aca="false">O85/P$77</f>
        <v>0.01</v>
      </c>
      <c r="P94" s="159" t="n">
        <f aca="false">SUM(N94:O94)</f>
        <v>0.13</v>
      </c>
      <c r="Q94" s="159" t="n">
        <f aca="false">Q85/S$77</f>
        <v>0.10036496350365</v>
      </c>
      <c r="R94" s="159" t="n">
        <f aca="false">R85/S$77</f>
        <v>0.0182481751824818</v>
      </c>
      <c r="S94" s="159" t="n">
        <f aca="false">SUM(Q94:R94)</f>
        <v>0.118613138686131</v>
      </c>
      <c r="T94" s="159" t="n">
        <f aca="false">T85/V$77</f>
        <v>0.0434782608695652</v>
      </c>
      <c r="U94" s="159" t="n">
        <f aca="false">U85/V$77</f>
        <v>0.0173913043478261</v>
      </c>
      <c r="V94" s="160" t="n">
        <f aca="false">SUM(T94:U94)</f>
        <v>0.0608695652173913</v>
      </c>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161" t="s">
        <v>118</v>
      </c>
      <c r="B95" s="162" t="n">
        <f aca="false">B86/D$77</f>
        <v>0.333333333333333</v>
      </c>
      <c r="C95" s="163" t="n">
        <f aca="false">C86/D$77</f>
        <v>0.106060606060606</v>
      </c>
      <c r="D95" s="163" t="n">
        <f aca="false">SUM(B95:C95)</f>
        <v>0.439393939393939</v>
      </c>
      <c r="E95" s="163" t="n">
        <f aca="false">E86/G$77</f>
        <v>0.376811594202899</v>
      </c>
      <c r="F95" s="163" t="n">
        <f aca="false">F86/G$77</f>
        <v>0.115942028985507</v>
      </c>
      <c r="G95" s="163" t="n">
        <f aca="false">SUM(E95:F95)</f>
        <v>0.492753623188406</v>
      </c>
      <c r="H95" s="163" t="n">
        <f aca="false">H86/J$77</f>
        <v>0.435897435897436</v>
      </c>
      <c r="I95" s="163" t="n">
        <f aca="false">I86/J$77</f>
        <v>0.141025641025641</v>
      </c>
      <c r="J95" s="163" t="n">
        <f aca="false">SUM(H95:I95)</f>
        <v>0.576923076923077</v>
      </c>
      <c r="K95" s="163" t="n">
        <f aca="false">K86/M$77</f>
        <v>0.443181818181818</v>
      </c>
      <c r="L95" s="163" t="n">
        <f aca="false">L86/M$77</f>
        <v>0.170454545454545</v>
      </c>
      <c r="M95" s="163" t="n">
        <f aca="false">SUM(K95:L95)</f>
        <v>0.613636363636364</v>
      </c>
      <c r="N95" s="163" t="n">
        <f aca="false">N86/P$77</f>
        <v>0.45</v>
      </c>
      <c r="O95" s="163" t="n">
        <f aca="false">O86/P$77</f>
        <v>0.17</v>
      </c>
      <c r="P95" s="163" t="n">
        <f aca="false">SUM(N95:O95)</f>
        <v>0.62</v>
      </c>
      <c r="Q95" s="163" t="n">
        <f aca="false">Q86/S$77</f>
        <v>0.468065693430657</v>
      </c>
      <c r="R95" s="163" t="n">
        <f aca="false">R86/S$77</f>
        <v>0.176094890510949</v>
      </c>
      <c r="S95" s="163" t="n">
        <f aca="false">SUM(Q95:R95)</f>
        <v>0.644160583941606</v>
      </c>
      <c r="T95" s="163" t="n">
        <f aca="false">T86/V$77</f>
        <v>0.478260869565217</v>
      </c>
      <c r="U95" s="163" t="n">
        <f aca="false">U86/V$77</f>
        <v>0.182608695652174</v>
      </c>
      <c r="V95" s="164" t="n">
        <f aca="false">SUM(T95:U95)</f>
        <v>0.660869565217391</v>
      </c>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61" t="s">
        <v>119</v>
      </c>
      <c r="B96" s="162" t="n">
        <f aca="false">B87/D$77</f>
        <v>0.136363636363636</v>
      </c>
      <c r="C96" s="163" t="n">
        <f aca="false">C87/D$77</f>
        <v>0.0151515151515152</v>
      </c>
      <c r="D96" s="163" t="n">
        <f aca="false">SUM(B96:C96)</f>
        <v>0.151515151515152</v>
      </c>
      <c r="E96" s="163" t="n">
        <f aca="false">E87/G$77</f>
        <v>0.159420289855072</v>
      </c>
      <c r="F96" s="163" t="n">
        <f aca="false">F87/G$77</f>
        <v>0.0289855072463768</v>
      </c>
      <c r="G96" s="163" t="n">
        <f aca="false">SUM(E96:F96)</f>
        <v>0.188405797101449</v>
      </c>
      <c r="H96" s="163" t="n">
        <f aca="false">H87/J$77</f>
        <v>0.192307692307692</v>
      </c>
      <c r="I96" s="163" t="n">
        <f aca="false">I87/J$77</f>
        <v>0.0512820512820513</v>
      </c>
      <c r="J96" s="163" t="n">
        <f aca="false">SUM(H96:I96)</f>
        <v>0.243589743589744</v>
      </c>
      <c r="K96" s="163" t="n">
        <f aca="false">K87/M$77</f>
        <v>0.181818181818182</v>
      </c>
      <c r="L96" s="163" t="n">
        <f aca="false">L87/M$77</f>
        <v>0.0568181818181818</v>
      </c>
      <c r="M96" s="163" t="n">
        <f aca="false">SUM(K96:L96)</f>
        <v>0.238636363636364</v>
      </c>
      <c r="N96" s="163" t="n">
        <f aca="false">N87/P$77</f>
        <v>0.18</v>
      </c>
      <c r="O96" s="163" t="n">
        <f aca="false">O87/P$77</f>
        <v>0.07</v>
      </c>
      <c r="P96" s="163" t="n">
        <f aca="false">SUM(N96:O96)</f>
        <v>0.25</v>
      </c>
      <c r="Q96" s="163" t="n">
        <f aca="false">Q87/S$77</f>
        <v>0.164233576642336</v>
      </c>
      <c r="R96" s="163" t="n">
        <f aca="false">R87/S$77</f>
        <v>0.072992700729927</v>
      </c>
      <c r="S96" s="163" t="n">
        <f aca="false">SUM(Q96:R96)</f>
        <v>0.237226277372263</v>
      </c>
      <c r="T96" s="163" t="n">
        <f aca="false">T87/V$77</f>
        <v>0.208695652173913</v>
      </c>
      <c r="U96" s="163" t="n">
        <f aca="false">U87/V$77</f>
        <v>0.0695652173913044</v>
      </c>
      <c r="V96" s="164" t="n">
        <f aca="false">SUM(T96:U96)</f>
        <v>0.278260869565217</v>
      </c>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161" t="s">
        <v>120</v>
      </c>
      <c r="B97" s="162" t="n">
        <f aca="false">B88/D$77</f>
        <v>0.0151515151515152</v>
      </c>
      <c r="C97" s="163" t="n">
        <f aca="false">C88/D$77</f>
        <v>0</v>
      </c>
      <c r="D97" s="163" t="n">
        <f aca="false">SUM(B97:C97)</f>
        <v>0.0151515151515152</v>
      </c>
      <c r="E97" s="163" t="n">
        <f aca="false">E88/G$77</f>
        <v>0.0144927536231884</v>
      </c>
      <c r="F97" s="163" t="n">
        <f aca="false">F88/G$77</f>
        <v>0</v>
      </c>
      <c r="G97" s="163" t="n">
        <f aca="false">SUM(E97:F97)</f>
        <v>0.0144927536231884</v>
      </c>
      <c r="H97" s="163" t="n">
        <f aca="false">H88/J$77</f>
        <v>0.0256410256410256</v>
      </c>
      <c r="I97" s="163" t="n">
        <f aca="false">I88/J$77</f>
        <v>0.0128205128205128</v>
      </c>
      <c r="J97" s="163" t="n">
        <f aca="false">SUM(H97:I97)</f>
        <v>0.0384615384615385</v>
      </c>
      <c r="K97" s="163" t="n">
        <f aca="false">K88/M$77</f>
        <v>0.0340909090909091</v>
      </c>
      <c r="L97" s="163" t="n">
        <f aca="false">L88/M$77</f>
        <v>0.0227272727272727</v>
      </c>
      <c r="M97" s="163" t="n">
        <f aca="false">SUM(K97:L97)</f>
        <v>0.0568181818181818</v>
      </c>
      <c r="N97" s="163" t="n">
        <f aca="false">N88/P$77</f>
        <v>0.04</v>
      </c>
      <c r="O97" s="163" t="n">
        <f aca="false">O88/P$77</f>
        <v>0.03</v>
      </c>
      <c r="P97" s="163" t="n">
        <f aca="false">SUM(N97:O97)</f>
        <v>0.07</v>
      </c>
      <c r="Q97" s="163" t="n">
        <f aca="false">Q88/S$77</f>
        <v>0.0456204379562044</v>
      </c>
      <c r="R97" s="163" t="n">
        <f aca="false">R88/S$77</f>
        <v>0.0364963503649635</v>
      </c>
      <c r="S97" s="163" t="n">
        <f aca="false">SUM(Q97:R97)</f>
        <v>0.0821167883211679</v>
      </c>
      <c r="T97" s="163" t="n">
        <f aca="false">T88/V$77</f>
        <v>0.0521739130434783</v>
      </c>
      <c r="U97" s="163" t="n">
        <f aca="false">U88/V$77</f>
        <v>0.0434782608695652</v>
      </c>
      <c r="V97" s="164" t="n">
        <f aca="false">SUM(T97:U97)</f>
        <v>0.0956521739130435</v>
      </c>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161" t="s">
        <v>121</v>
      </c>
      <c r="B98" s="162" t="n">
        <f aca="false">B89/D$77</f>
        <v>0.121212121212121</v>
      </c>
      <c r="C98" s="163" t="n">
        <f aca="false">C89/D$77</f>
        <v>0.0454545454545455</v>
      </c>
      <c r="D98" s="163" t="n">
        <f aca="false">SUM(B98:C98)</f>
        <v>0.166666666666667</v>
      </c>
      <c r="E98" s="163" t="n">
        <f aca="false">E89/G$77</f>
        <v>0.115942028985507</v>
      </c>
      <c r="F98" s="163" t="n">
        <f aca="false">F89/G$77</f>
        <v>0.0434782608695652</v>
      </c>
      <c r="G98" s="163" t="n">
        <f aca="false">SUM(E98:F98)</f>
        <v>0.159420289855072</v>
      </c>
      <c r="H98" s="163" t="n">
        <f aca="false">H89/J$77</f>
        <v>0.217948717948718</v>
      </c>
      <c r="I98" s="163" t="n">
        <f aca="false">I89/J$77</f>
        <v>0.0897435897435897</v>
      </c>
      <c r="J98" s="163" t="n">
        <f aca="false">SUM(H98:I98)</f>
        <v>0.307692307692308</v>
      </c>
      <c r="K98" s="163" t="n">
        <f aca="false">K89/M$77</f>
        <v>0.25</v>
      </c>
      <c r="L98" s="163" t="n">
        <f aca="false">L89/M$77</f>
        <v>0.136363636363636</v>
      </c>
      <c r="M98" s="163" t="n">
        <f aca="false">SUM(K98:L98)</f>
        <v>0.386363636363636</v>
      </c>
      <c r="N98" s="163" t="n">
        <f aca="false">N89/P$77</f>
        <v>0.27</v>
      </c>
      <c r="O98" s="163" t="n">
        <f aca="false">O89/P$77</f>
        <v>0.16</v>
      </c>
      <c r="P98" s="163" t="n">
        <f aca="false">SUM(N98:O98)</f>
        <v>0.43</v>
      </c>
      <c r="Q98" s="163" t="n">
        <f aca="false">Q89/S$77</f>
        <v>0.291970802919708</v>
      </c>
      <c r="R98" s="163" t="n">
        <f aca="false">R89/S$77</f>
        <v>0.155109489051095</v>
      </c>
      <c r="S98" s="163" t="n">
        <f aca="false">SUM(Q98:R98)</f>
        <v>0.447080291970803</v>
      </c>
      <c r="T98" s="163" t="n">
        <f aca="false">T89/V$77</f>
        <v>0.295652173913044</v>
      </c>
      <c r="U98" s="163" t="n">
        <f aca="false">U89/V$77</f>
        <v>0.173913043478261</v>
      </c>
      <c r="V98" s="164" t="n">
        <f aca="false">SUM(T98:U98)</f>
        <v>0.469565217391304</v>
      </c>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165" t="s">
        <v>122</v>
      </c>
      <c r="B99" s="166" t="n">
        <f aca="false">B90/D$77</f>
        <v>0.818181818181818</v>
      </c>
      <c r="C99" s="144" t="n">
        <f aca="false">C90/D$77</f>
        <v>0.166666666666667</v>
      </c>
      <c r="D99" s="144" t="n">
        <f aca="false">SUM(B99:C99)</f>
        <v>0.984848484848485</v>
      </c>
      <c r="E99" s="144" t="n">
        <f aca="false">E90/G$77</f>
        <v>0.72463768115942</v>
      </c>
      <c r="F99" s="144" t="n">
        <f aca="false">F90/G$77</f>
        <v>0.217391304347826</v>
      </c>
      <c r="G99" s="144" t="n">
        <f aca="false">SUM(E99:F99)</f>
        <v>0.942028985507246</v>
      </c>
      <c r="H99" s="144" t="n">
        <f aca="false">H90/J$77</f>
        <v>0.782051282051282</v>
      </c>
      <c r="I99" s="144" t="n">
        <f aca="false">I90/J$77</f>
        <v>0.217948717948718</v>
      </c>
      <c r="J99" s="144" t="n">
        <f aca="false">SUM(H99:I99)</f>
        <v>1</v>
      </c>
      <c r="K99" s="144" t="n">
        <f aca="false">K90/M$77</f>
        <v>0.761363636363636</v>
      </c>
      <c r="L99" s="144" t="n">
        <f aca="false">L90/M$77</f>
        <v>0.238636363636364</v>
      </c>
      <c r="M99" s="144" t="n">
        <f aca="false">SUM(K99:L99)</f>
        <v>1</v>
      </c>
      <c r="N99" s="144" t="n">
        <f aca="false">N90/P$77</f>
        <v>0.75</v>
      </c>
      <c r="O99" s="144" t="n">
        <f aca="false">O90/P$77</f>
        <v>0.25</v>
      </c>
      <c r="P99" s="144" t="n">
        <f aca="false">SUM(N99:O99)</f>
        <v>1</v>
      </c>
      <c r="Q99" s="144" t="n">
        <f aca="false">Q90/S$77</f>
        <v>0.732664233576642</v>
      </c>
      <c r="R99" s="144" t="n">
        <f aca="false">R90/S$77</f>
        <v>0.267335766423358</v>
      </c>
      <c r="S99" s="144" t="n">
        <f aca="false">SUM(Q99:R99)</f>
        <v>1</v>
      </c>
      <c r="T99" s="144" t="n">
        <f aca="false">T90/V$77</f>
        <v>0.730434782608696</v>
      </c>
      <c r="U99" s="144" t="n">
        <f aca="false">U90/V$77</f>
        <v>0.269565217391304</v>
      </c>
      <c r="V99" s="167" t="n">
        <f aca="false">SUM(T99:U99)</f>
        <v>1</v>
      </c>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168" t="s">
        <v>107</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168"/>
    </row>
    <row r="102" customFormat="false" ht="12.75" hidden="false" customHeight="false" outlineLevel="0" collapsed="false">
      <c r="A102" s="169" t="s">
        <v>126</v>
      </c>
      <c r="B102" s="169"/>
      <c r="C102" s="169"/>
      <c r="D102" s="169"/>
      <c r="E102" s="169"/>
      <c r="F102" s="169"/>
      <c r="G102" s="169"/>
      <c r="H102" s="169"/>
      <c r="I102" s="169"/>
      <c r="J102" s="169"/>
      <c r="K102" s="169"/>
      <c r="L102" s="169"/>
      <c r="M102" s="169"/>
      <c r="N102" s="169"/>
      <c r="O102" s="169"/>
    </row>
    <row r="103" customFormat="false" ht="12.75" hidden="false" customHeight="false" outlineLevel="0" collapsed="false">
      <c r="A103" s="19" t="s">
        <v>20</v>
      </c>
      <c r="B103" s="20" t="n">
        <v>2006</v>
      </c>
      <c r="C103" s="20"/>
      <c r="D103" s="20" t="n">
        <v>2007</v>
      </c>
      <c r="E103" s="20"/>
      <c r="F103" s="20" t="n">
        <v>2008</v>
      </c>
      <c r="G103" s="20"/>
      <c r="H103" s="20" t="n">
        <v>2009</v>
      </c>
      <c r="I103" s="20"/>
      <c r="J103" s="20" t="n">
        <v>2010</v>
      </c>
      <c r="K103" s="20"/>
      <c r="L103" s="20" t="n">
        <v>2011</v>
      </c>
      <c r="M103" s="20"/>
      <c r="N103" s="20" t="n">
        <v>2012</v>
      </c>
      <c r="O103" s="20"/>
    </row>
    <row r="104" customFormat="false" ht="12.75" hidden="false" customHeight="false" outlineLevel="0" collapsed="false">
      <c r="A104" s="19"/>
      <c r="B104" s="20" t="s">
        <v>127</v>
      </c>
      <c r="C104" s="20" t="s">
        <v>128</v>
      </c>
      <c r="D104" s="20" t="s">
        <v>127</v>
      </c>
      <c r="E104" s="20" t="s">
        <v>128</v>
      </c>
      <c r="F104" s="20" t="s">
        <v>127</v>
      </c>
      <c r="G104" s="20" t="s">
        <v>128</v>
      </c>
      <c r="H104" s="20" t="s">
        <v>127</v>
      </c>
      <c r="I104" s="20" t="s">
        <v>128</v>
      </c>
      <c r="J104" s="20" t="s">
        <v>127</v>
      </c>
      <c r="K104" s="20" t="s">
        <v>128</v>
      </c>
      <c r="L104" s="20" t="s">
        <v>127</v>
      </c>
      <c r="M104" s="20" t="s">
        <v>128</v>
      </c>
      <c r="N104" s="20" t="s">
        <v>127</v>
      </c>
      <c r="O104" s="20" t="s">
        <v>128</v>
      </c>
    </row>
    <row r="105" customFormat="false" ht="25.5" hidden="false" customHeight="false" outlineLevel="0" collapsed="false">
      <c r="A105" s="170" t="s">
        <v>129</v>
      </c>
      <c r="B105" s="171" t="n">
        <v>5</v>
      </c>
      <c r="C105" s="172" t="n">
        <f aca="false">IF(B105=0,"",B105/P$70)</f>
        <v>0.555555555555556</v>
      </c>
      <c r="D105" s="173" t="n">
        <v>9</v>
      </c>
      <c r="E105" s="172" t="n">
        <f aca="false">IF(D105=0,"",D105/Q70)</f>
        <v>1</v>
      </c>
      <c r="F105" s="173" t="n">
        <v>2</v>
      </c>
      <c r="G105" s="172" t="n">
        <f aca="false">IF(F105=0,"",F105/R70)</f>
        <v>0.153846153846154</v>
      </c>
      <c r="H105" s="173" t="n">
        <v>0</v>
      </c>
      <c r="I105" s="174" t="str">
        <f aca="false">IF(H105=0,"",H105*100/S70)</f>
        <v/>
      </c>
      <c r="J105" s="173" t="n">
        <v>0</v>
      </c>
      <c r="K105" s="174" t="str">
        <f aca="false">IF(J105=0,"",J105*100/T70)</f>
        <v/>
      </c>
      <c r="L105" s="173" t="n">
        <v>5</v>
      </c>
      <c r="M105" s="172" t="n">
        <f aca="false">IF(L105=0,"",L105/U70)</f>
        <v>0.3125</v>
      </c>
      <c r="N105" s="173" t="n">
        <v>9</v>
      </c>
      <c r="O105" s="175" t="n">
        <f aca="false">IF(N105=0,"",N105/V70)</f>
        <v>0.5625</v>
      </c>
    </row>
    <row r="106" customFormat="false" ht="25.5" hidden="false" customHeight="false" outlineLevel="0" collapsed="false">
      <c r="A106" s="176" t="s">
        <v>130</v>
      </c>
      <c r="B106" s="177" t="n">
        <v>1</v>
      </c>
      <c r="C106" s="172" t="n">
        <f aca="false">IF(B106=0,"",B106/P46)</f>
        <v>0.125</v>
      </c>
      <c r="D106" s="178" t="n">
        <v>3</v>
      </c>
      <c r="E106" s="172" t="n">
        <f aca="false">IF(D106=0,"",D106/Q46)</f>
        <v>0.375</v>
      </c>
      <c r="F106" s="178" t="n">
        <v>2</v>
      </c>
      <c r="G106" s="179" t="n">
        <f aca="false">IF(F106=0,"",F106/R46)</f>
        <v>0.25</v>
      </c>
      <c r="H106" s="178" t="n">
        <v>0</v>
      </c>
      <c r="I106" s="180" t="str">
        <f aca="false">IF(H106=0,"",H106*100/S46)</f>
        <v/>
      </c>
      <c r="J106" s="178" t="n">
        <v>0</v>
      </c>
      <c r="K106" s="180" t="str">
        <f aca="false">IF(J106=0,"",J106*100/T46)</f>
        <v/>
      </c>
      <c r="L106" s="178" t="n">
        <v>5</v>
      </c>
      <c r="M106" s="179" t="n">
        <f aca="false">IF(L106=0,"",L106/U46)</f>
        <v>0.454545454545455</v>
      </c>
      <c r="N106" s="178" t="n">
        <v>9</v>
      </c>
      <c r="O106" s="181" t="n">
        <f aca="false">IF(N106=0,"",N106/V46)</f>
        <v>0.75</v>
      </c>
    </row>
    <row r="107" customFormat="false" ht="12.75" hidden="false" customHeight="false" outlineLevel="0" collapsed="false">
      <c r="A107" s="176" t="s">
        <v>131</v>
      </c>
      <c r="B107" s="177" t="n">
        <v>3</v>
      </c>
      <c r="C107" s="172" t="n">
        <f aca="false">IF(B107=0,"",B107/P70)</f>
        <v>0.333333333333333</v>
      </c>
      <c r="D107" s="178" t="n">
        <v>4</v>
      </c>
      <c r="E107" s="172" t="n">
        <f aca="false">IF(D107=0,"",D107/Q70)</f>
        <v>0.444444444444444</v>
      </c>
      <c r="F107" s="178" t="n">
        <v>5</v>
      </c>
      <c r="G107" s="179" t="n">
        <f aca="false">IF(F107=0,"",F107/R46)</f>
        <v>0.625</v>
      </c>
      <c r="H107" s="178" t="n">
        <v>6</v>
      </c>
      <c r="I107" s="180" t="n">
        <f aca="false">IF(H107=0,"",H107*100/S46)</f>
        <v>75</v>
      </c>
      <c r="J107" s="178" t="n">
        <v>7</v>
      </c>
      <c r="K107" s="180" t="n">
        <f aca="false">IF(J107=0,"",J107*100/T46)</f>
        <v>77.7777777777778</v>
      </c>
      <c r="L107" s="178" t="n">
        <v>8</v>
      </c>
      <c r="M107" s="180" t="n">
        <f aca="false">IF(L107=0,"",L107*100/U46)</f>
        <v>72.7272727272727</v>
      </c>
      <c r="N107" s="178" t="n">
        <v>9</v>
      </c>
      <c r="O107" s="182" t="n">
        <f aca="false">IF(N107=0,"",N107*100/V46)</f>
        <v>75</v>
      </c>
    </row>
    <row r="108" customFormat="false" ht="25.5" hidden="false" customHeight="false" outlineLevel="0" collapsed="false">
      <c r="A108" s="176" t="s">
        <v>132</v>
      </c>
      <c r="B108" s="177" t="n">
        <v>3</v>
      </c>
      <c r="C108" s="172" t="n">
        <f aca="false">IF(B108=0,"",B108/(B40+I40))</f>
        <v>0.6</v>
      </c>
      <c r="D108" s="178" t="n">
        <v>4</v>
      </c>
      <c r="E108" s="172" t="n">
        <f aca="false">IF(D108=0,"",D108/(C40+J40))</f>
        <v>0.8</v>
      </c>
      <c r="F108" s="178" t="n">
        <v>5</v>
      </c>
      <c r="G108" s="172" t="n">
        <f aca="false">IF(F108=0,"",F108/(D40+K40))</f>
        <v>1</v>
      </c>
      <c r="H108" s="178" t="n">
        <v>6</v>
      </c>
      <c r="I108" s="172" t="n">
        <f aca="false">IF(H108=0,"",H108/(E40+L40))</f>
        <v>1.2</v>
      </c>
      <c r="J108" s="178" t="n">
        <v>7</v>
      </c>
      <c r="K108" s="179" t="n">
        <f aca="false">IF(J108=0,"",J108/(F40+M40))</f>
        <v>1.16666666666667</v>
      </c>
      <c r="L108" s="178" t="n">
        <v>8</v>
      </c>
      <c r="M108" s="180" t="n">
        <f aca="false">IF(L108=0,"",L108*100/(G40+N40))</f>
        <v>133.333333333333</v>
      </c>
      <c r="N108" s="178" t="n">
        <v>9</v>
      </c>
      <c r="O108" s="182" t="n">
        <f aca="false">IF(N108=0,"",N108*100/(H40+O40))</f>
        <v>128.571428571429</v>
      </c>
    </row>
    <row r="109" customFormat="false" ht="25.5" hidden="false" customHeight="false" outlineLevel="0" collapsed="false">
      <c r="A109" s="176" t="s">
        <v>133</v>
      </c>
      <c r="B109" s="177"/>
      <c r="C109" s="172" t="str">
        <f aca="false">IF(B109=0,"",B109*100/(B40+I40))</f>
        <v/>
      </c>
      <c r="D109" s="178"/>
      <c r="E109" s="172" t="str">
        <f aca="false">IF(D109=0,"",D109*100/(C40+J40))</f>
        <v/>
      </c>
      <c r="F109" s="178"/>
      <c r="G109" s="180" t="str">
        <f aca="false">IF(F109=0,"",F109*100/(D40+K40))</f>
        <v/>
      </c>
      <c r="H109" s="178"/>
      <c r="I109" s="180" t="str">
        <f aca="false">IF(H109=0,"",H109*100/(E40+L40))</f>
        <v/>
      </c>
      <c r="J109" s="178"/>
      <c r="K109" s="180" t="str">
        <f aca="false">IF(J109=0,"",J109*100/(F40+M40))</f>
        <v/>
      </c>
      <c r="L109" s="178"/>
      <c r="M109" s="180" t="str">
        <f aca="false">IF(L109=0,"",L109*100/(G40+N40))</f>
        <v/>
      </c>
      <c r="N109" s="178"/>
      <c r="O109" s="182" t="str">
        <f aca="false">IF(N109=0,"",N109*100/(H40+O40))</f>
        <v/>
      </c>
    </row>
    <row r="110" customFormat="false" ht="25.5" hidden="false" customHeight="false" outlineLevel="0" collapsed="false">
      <c r="A110" s="176" t="s">
        <v>134</v>
      </c>
      <c r="B110" s="177"/>
      <c r="C110" s="172" t="str">
        <f aca="false">IF(B110=0,"",B110*100/(B40+I40))</f>
        <v/>
      </c>
      <c r="D110" s="178"/>
      <c r="E110" s="172" t="str">
        <f aca="false">IF(D110=0,"",D110*100/(C40+J40))</f>
        <v/>
      </c>
      <c r="F110" s="178"/>
      <c r="G110" s="180" t="str">
        <f aca="false">IF(F110=0,"",F110*100/(D40+K40))</f>
        <v/>
      </c>
      <c r="H110" s="178"/>
      <c r="I110" s="180" t="str">
        <f aca="false">IF(H110=0,"",H110*100/(E40+L40))</f>
        <v/>
      </c>
      <c r="J110" s="178"/>
      <c r="K110" s="180" t="str">
        <f aca="false">IF(J110=0,"",J110*100/(F40+M40))</f>
        <v/>
      </c>
      <c r="L110" s="178"/>
      <c r="M110" s="180" t="str">
        <f aca="false">IF(L110=0,"",L110*100/(G40+N40))</f>
        <v/>
      </c>
      <c r="N110" s="178"/>
      <c r="O110" s="182" t="str">
        <f aca="false">IF(N110=0,"",N110*100/(H40+O40))</f>
        <v/>
      </c>
    </row>
    <row r="111" customFormat="false" ht="25.5" hidden="false" customHeight="false" outlineLevel="0" collapsed="false">
      <c r="A111" s="176" t="s">
        <v>135</v>
      </c>
      <c r="B111" s="177" t="n">
        <v>2</v>
      </c>
      <c r="C111" s="172" t="n">
        <f aca="false">IF(B111=0,"",B111/(B40+I40))</f>
        <v>0.4</v>
      </c>
      <c r="D111" s="178" t="n">
        <v>3</v>
      </c>
      <c r="E111" s="172" t="n">
        <f aca="false">IF(D111=0,"",D111/(C40+J40))</f>
        <v>0.6</v>
      </c>
      <c r="F111" s="178" t="n">
        <v>4</v>
      </c>
      <c r="G111" s="179" t="n">
        <f aca="false">IF(F111=0,"",F111/(D40+K40))</f>
        <v>0.8</v>
      </c>
      <c r="H111" s="178" t="n">
        <v>4</v>
      </c>
      <c r="I111" s="179" t="n">
        <f aca="false">IF(H111=0,"",H111/(E40+L40))</f>
        <v>0.8</v>
      </c>
      <c r="J111" s="178" t="n">
        <v>5</v>
      </c>
      <c r="K111" s="179" t="n">
        <f aca="false">IF(J111=0,"",J111/(F40+M40))</f>
        <v>0.833333333333333</v>
      </c>
      <c r="L111" s="178" t="n">
        <v>6</v>
      </c>
      <c r="M111" s="179" t="n">
        <f aca="false">IF(L111=0,"",L111/(G40+N40))</f>
        <v>1</v>
      </c>
      <c r="N111" s="178" t="n">
        <v>6</v>
      </c>
      <c r="O111" s="181" t="n">
        <f aca="false">IF(N111=0,"",N111/(H40+O40))</f>
        <v>0.857142857142857</v>
      </c>
    </row>
    <row r="112" customFormat="false" ht="25.5" hidden="false" customHeight="false" outlineLevel="0" collapsed="false">
      <c r="A112" s="183" t="s">
        <v>136</v>
      </c>
      <c r="B112" s="184" t="n">
        <v>1</v>
      </c>
      <c r="C112" s="172" t="n">
        <f aca="false">IF(B112=0,"",B112/(P40+B46+I46))</f>
        <v>0.333333333333333</v>
      </c>
      <c r="D112" s="84" t="n">
        <v>1</v>
      </c>
      <c r="E112" s="172" t="n">
        <f aca="false">IF(D112=0,"",D112/(Q40+C46+J46))</f>
        <v>0.333333333333333</v>
      </c>
      <c r="F112" s="84" t="n">
        <v>2</v>
      </c>
      <c r="G112" s="185" t="n">
        <f aca="false">IF(F112=0,"",F112/(R40+D46+K46))</f>
        <v>0.666666666666667</v>
      </c>
      <c r="H112" s="84" t="n">
        <v>2</v>
      </c>
      <c r="I112" s="185" t="n">
        <f aca="false">IF(H112=0,"",H112/(S40+E46+L46))</f>
        <v>0.666666666666667</v>
      </c>
      <c r="J112" s="84" t="n">
        <v>3</v>
      </c>
      <c r="K112" s="185" t="n">
        <f aca="false">IF(J112=0,"",J112/(T40+F46+M46))</f>
        <v>1</v>
      </c>
      <c r="L112" s="84" t="n">
        <v>3</v>
      </c>
      <c r="M112" s="185" t="n">
        <f aca="false">IF(L112=0,"",L112/(U40+G46+N46))</f>
        <v>0.6</v>
      </c>
      <c r="N112" s="84" t="n">
        <v>3</v>
      </c>
      <c r="O112" s="186" t="n">
        <f aca="false">IF(N112=0,"",N112/(V40+H46+O46))</f>
        <v>0.6</v>
      </c>
    </row>
    <row r="114" customFormat="false" ht="12.75" hidden="false" customHeight="false" outlineLevel="0" collapsed="false">
      <c r="A114" s="169" t="s">
        <v>137</v>
      </c>
      <c r="B114" s="60" t="s">
        <v>138</v>
      </c>
      <c r="C114" s="60" t="s">
        <v>128</v>
      </c>
      <c r="D114" s="60" t="s">
        <v>138</v>
      </c>
      <c r="E114" s="60" t="s">
        <v>128</v>
      </c>
      <c r="F114" s="60" t="s">
        <v>138</v>
      </c>
      <c r="G114" s="60" t="s">
        <v>128</v>
      </c>
    </row>
    <row r="115" customFormat="false" ht="12.75" hidden="false" customHeight="false" outlineLevel="0" collapsed="false">
      <c r="A115" s="187" t="s">
        <v>139</v>
      </c>
      <c r="B115" s="63" t="n">
        <v>2</v>
      </c>
      <c r="C115" s="188" t="n">
        <v>0.25</v>
      </c>
      <c r="D115" s="63" t="n">
        <v>4</v>
      </c>
      <c r="E115" s="189" t="n">
        <f aca="false">IF(D115=0,"",D115*100/(C40+J40))</f>
        <v>80</v>
      </c>
      <c r="F115" s="63" t="n">
        <v>8</v>
      </c>
      <c r="G115" s="188" t="n">
        <f aca="false">F115/8</f>
        <v>1</v>
      </c>
    </row>
    <row r="116" customFormat="false" ht="25.5" hidden="false" customHeight="false" outlineLevel="0" collapsed="false">
      <c r="A116" s="190" t="s">
        <v>140</v>
      </c>
      <c r="B116" s="84" t="n">
        <f aca="false">'dis. int'!B64+'dis. graf.'!B64</f>
        <v>406</v>
      </c>
      <c r="C116" s="191" t="n">
        <f aca="false">IF(B116=0,"",B116/I41)</f>
        <v>0.383018867924528</v>
      </c>
      <c r="D116" s="84" t="n">
        <f aca="false">H23+H24+H25+N29</f>
        <v>833</v>
      </c>
      <c r="E116" s="191" t="n">
        <f aca="false">IF(D116=0,"",D116/(C41+J41))</f>
        <v>0.771296296296296</v>
      </c>
      <c r="F116" s="192" t="n">
        <f aca="false">Q47</f>
        <v>1145</v>
      </c>
      <c r="G116" s="186" t="n">
        <v>1</v>
      </c>
    </row>
    <row r="117" customFormat="false" ht="12.75" hidden="false" customHeight="false" outlineLevel="0" collapsed="false">
      <c r="A117" s="168" t="s">
        <v>141</v>
      </c>
    </row>
    <row r="118" customFormat="false" ht="12.75" hidden="false" customHeight="false" outlineLevel="0" collapsed="false">
      <c r="A118" s="132" t="s">
        <v>107</v>
      </c>
      <c r="N118" s="44" t="n">
        <f aca="false">4/9</f>
        <v>0.444444444444444</v>
      </c>
    </row>
    <row r="119" customFormat="false" ht="12.75" hidden="false" customHeight="false" outlineLevel="0" collapsed="false">
      <c r="A119" s="168"/>
    </row>
    <row r="120" customFormat="false" ht="12.75" hidden="false" customHeight="false" outlineLevel="0" collapsed="false">
      <c r="A120" s="169" t="s">
        <v>142</v>
      </c>
      <c r="B120" s="169"/>
      <c r="C120" s="169"/>
      <c r="D120" s="169"/>
      <c r="E120" s="169"/>
      <c r="F120" s="169"/>
      <c r="G120" s="169"/>
      <c r="H120" s="169"/>
      <c r="I120" s="169"/>
      <c r="J120" s="169"/>
      <c r="K120" s="169"/>
      <c r="L120" s="169"/>
      <c r="M120" s="169"/>
      <c r="N120" s="169"/>
      <c r="O120" s="169"/>
    </row>
    <row r="121" customFormat="false" ht="12.75" hidden="false" customHeight="true" outlineLevel="0" collapsed="false">
      <c r="A121" s="193" t="s">
        <v>20</v>
      </c>
      <c r="B121" s="20" t="n">
        <v>2006</v>
      </c>
      <c r="C121" s="20"/>
      <c r="D121" s="20" t="n">
        <v>2007</v>
      </c>
      <c r="E121" s="20"/>
      <c r="F121" s="20" t="n">
        <v>2008</v>
      </c>
      <c r="G121" s="20"/>
      <c r="H121" s="20" t="n">
        <v>2009</v>
      </c>
      <c r="I121" s="20"/>
      <c r="J121" s="20" t="n">
        <v>2010</v>
      </c>
      <c r="K121" s="20"/>
      <c r="L121" s="20" t="n">
        <v>2011</v>
      </c>
      <c r="M121" s="20"/>
      <c r="N121" s="20" t="n">
        <v>2012</v>
      </c>
      <c r="O121" s="20"/>
    </row>
    <row r="122" customFormat="false" ht="12.75" hidden="false" customHeight="false" outlineLevel="0" collapsed="false">
      <c r="A122" s="193"/>
      <c r="B122" s="20" t="s">
        <v>138</v>
      </c>
      <c r="C122" s="20" t="s">
        <v>128</v>
      </c>
      <c r="D122" s="20" t="s">
        <v>138</v>
      </c>
      <c r="E122" s="20" t="s">
        <v>128</v>
      </c>
      <c r="F122" s="20" t="s">
        <v>138</v>
      </c>
      <c r="G122" s="20" t="s">
        <v>128</v>
      </c>
      <c r="H122" s="20" t="s">
        <v>138</v>
      </c>
      <c r="I122" s="20" t="s">
        <v>128</v>
      </c>
      <c r="J122" s="20" t="s">
        <v>138</v>
      </c>
      <c r="K122" s="20" t="s">
        <v>128</v>
      </c>
      <c r="L122" s="20" t="s">
        <v>138</v>
      </c>
      <c r="M122" s="20" t="s">
        <v>128</v>
      </c>
      <c r="N122" s="20" t="s">
        <v>138</v>
      </c>
      <c r="O122" s="20" t="s">
        <v>128</v>
      </c>
    </row>
    <row r="123" customFormat="false" ht="25.5" hidden="false" customHeight="false" outlineLevel="0" collapsed="false">
      <c r="A123" s="194" t="s">
        <v>143</v>
      </c>
      <c r="B123" s="195" t="n">
        <f aca="false">'lic. arq.'!B103+'dis. int'!B103+'dis. graf.'!B103+'lic. Cult. y Arte'!B103+'lic. Artes Pl.'!B103+'lic. en Música'!B103</f>
        <v>153</v>
      </c>
      <c r="C123" s="196" t="n">
        <f aca="false">IF(B123=0,"",B123*100/P71)</f>
        <v>13.0212765957447</v>
      </c>
      <c r="D123" s="195" t="n">
        <f aca="false">'lic. arq.'!D103+'dis. int'!D103+'dis. graf.'!D103+'lic. Cult. y Arte'!D103+'lic. Artes Pl.'!D103+'lic. en Música'!D103</f>
        <v>137</v>
      </c>
      <c r="E123" s="196" t="n">
        <f aca="false">IF(D123=0,"",D123*100/Q71)</f>
        <v>11.3316790736146</v>
      </c>
      <c r="F123" s="195" t="n">
        <f aca="false">'lic. arq.'!F103+'dis. int'!F103+'dis. graf.'!F103+'lic. Cult. y Arte'!F103+'lic. Artes Pl.'!F103+'lic. en Música'!F103</f>
        <v>134.93</v>
      </c>
      <c r="G123" s="197" t="n">
        <v>0.17</v>
      </c>
      <c r="H123" s="195" t="n">
        <f aca="false">'lic. arq.'!H103+'dis. int'!H103+'dis. graf.'!H103+'lic. Cult. y Arte'!H103+'lic. Artes Pl.'!H103+'lic. en Música'!H103</f>
        <v>142.5793</v>
      </c>
      <c r="I123" s="197" t="n">
        <v>0.15</v>
      </c>
      <c r="J123" s="195" t="n">
        <f aca="false">'lic. arq.'!J103+'dis. int'!J103+'dis. graf.'!J103+'lic. Cult. y Arte'!J103+'lic. Artes Pl.'!J103+'lic. en Música'!J103</f>
        <v>150.535233</v>
      </c>
      <c r="K123" s="197" t="n">
        <v>0.2</v>
      </c>
      <c r="L123" s="195" t="n">
        <f aca="false">'lic. arq.'!L103+'dis. int'!L103+'dis. graf.'!L103+'lic. Cult. y Arte'!L103+'lic. Artes Pl.'!L103+'lic. en Música'!L103</f>
        <v>158.81458073</v>
      </c>
      <c r="M123" s="197" t="n">
        <v>0.18</v>
      </c>
      <c r="N123" s="195" t="n">
        <f aca="false">'lic. arq.'!N103+'dis. int'!N103+'dis. graf.'!N103+'lic. Cult. y Arte'!N103+'lic. Artes Pl.'!N103+'lic. en Música'!N103</f>
        <v>167.4350510113</v>
      </c>
      <c r="O123" s="198" t="n">
        <v>0.23</v>
      </c>
    </row>
    <row r="124" customFormat="false" ht="25.5" hidden="false" customHeight="false" outlineLevel="0" collapsed="false">
      <c r="A124" s="22" t="s">
        <v>144</v>
      </c>
      <c r="B124" s="195" t="n">
        <f aca="false">'lic. arq.'!B104+'dis. int'!B104+'dis. graf.'!B104+'lic. Cult. y Arte'!B104+'lic. Artes Pl.'!B104+'lic. en Música'!B104</f>
        <v>83</v>
      </c>
      <c r="C124" s="199" t="n">
        <f aca="false">IF(B124=0,"",B124*100/(B65+I65))</f>
        <v>7.47747747747748</v>
      </c>
      <c r="D124" s="195" t="n">
        <f aca="false">'lic. arq.'!D104+'dis. int'!D104+'dis. graf.'!D104+'lic. Cult. y Arte'!D104+'lic. Artes Pl.'!D104+'lic. en Música'!D104</f>
        <v>75</v>
      </c>
      <c r="E124" s="199" t="n">
        <f aca="false">IF(D124=0,"",D124*100/(C65+J65))</f>
        <v>6.59630606860158</v>
      </c>
      <c r="F124" s="195" t="n">
        <f aca="false">'lic. arq.'!F104+'dis. int'!F104+'dis. graf.'!F104+'lic. Cult. y Arte'!F104+'lic. Artes Pl.'!F104+'lic. en Música'!F104</f>
        <v>71.76</v>
      </c>
      <c r="G124" s="200" t="n">
        <f aca="false">IF(F124=0,"",F124*100/(D65+K65))</f>
        <v>5.85604700505957</v>
      </c>
      <c r="H124" s="195" t="n">
        <f aca="false">'lic. arq.'!H104+'dis. int'!H104+'dis. graf.'!H104+'lic. Cult. y Arte'!H104+'lic. Artes Pl.'!H104+'lic. en Música'!H104</f>
        <v>76.4206</v>
      </c>
      <c r="I124" s="200" t="n">
        <f aca="false">IF(H124=0,"",H124*100/(E65+L65))</f>
        <v>5.66741816348022</v>
      </c>
      <c r="J124" s="195" t="n">
        <f aca="false">'lic. arq.'!J104+'dis. int'!J104+'dis. graf.'!J104+'lic. Cult. y Arte'!J104+'lic. Artes Pl.'!J104+'lic. en Música'!J104</f>
        <v>81.227586</v>
      </c>
      <c r="K124" s="200" t="n">
        <f aca="false">IF(J124=0,"",J124*100/(F65+M65))</f>
        <v>5.65261619592607</v>
      </c>
      <c r="L124" s="195" t="n">
        <f aca="false">'lic. arq.'!L104+'dis. int'!L104+'dis. graf.'!L104+'lic. Cult. y Arte'!L104+'lic. Artes Pl.'!L104+'lic. en Música'!L104</f>
        <v>86.18907866</v>
      </c>
      <c r="M124" s="200" t="n">
        <f aca="false">IF(L124=0,"",L124*100/(G65+N65))</f>
        <v>5.54898458323149</v>
      </c>
      <c r="N124" s="195" t="n">
        <f aca="false">'lic. arq.'!N104+'dis. int'!N104+'dis. graf.'!N104+'lic. Cult. y Arte'!N104+'lic. Artes Pl.'!N104+'lic. en Música'!N104</f>
        <v>91.3136527546</v>
      </c>
      <c r="O124" s="201" t="n">
        <f aca="false">IF(N124=0,"",N124*100/(H65+O65))</f>
        <v>5.46852987203513</v>
      </c>
    </row>
    <row r="125" customFormat="false" ht="25.5" hidden="false" customHeight="false" outlineLevel="0" collapsed="false">
      <c r="A125" s="22" t="s">
        <v>145</v>
      </c>
      <c r="B125" s="202" t="n">
        <f aca="false">'doc. arq.'!B105+'mtria RSYM'!B105+'mtria PUR'!B105</f>
        <v>3</v>
      </c>
      <c r="C125" s="199" t="n">
        <f aca="false">IF(B125=0,"",B125*100/(P65+B71+I71))</f>
        <v>4.61538461538462</v>
      </c>
      <c r="D125" s="202" t="n">
        <f aca="false">'doc. arq.'!D105+'mtria RSYM'!D105+'mtria PUR'!D105</f>
        <v>5</v>
      </c>
      <c r="E125" s="199" t="n">
        <f aca="false">IF(D125=0,"",D125*100/(Q65+C71+J71))</f>
        <v>6.94444444444445</v>
      </c>
      <c r="F125" s="202" t="n">
        <f aca="false">'doc. arq.'!F105+'mtria RSYM'!F105+'mtria PUR'!F105</f>
        <v>8</v>
      </c>
      <c r="G125" s="200" t="n">
        <f aca="false">IF(F125=0,"",F125*100/(R65+D71+K71))</f>
        <v>6.2646828504307</v>
      </c>
      <c r="H125" s="202" t="n">
        <f aca="false">'doc. arq.'!H105+'mtria RSYM'!H105+'mtria PUR'!H105</f>
        <v>10</v>
      </c>
      <c r="I125" s="200" t="n">
        <f aca="false">IF(H125=0,"",H125*100/(S65+E71+L71))</f>
        <v>6.97179907275072</v>
      </c>
      <c r="J125" s="202" t="n">
        <f aca="false">'doc. arq.'!J105+'mtria RSYM'!J105+'mtria PUR'!J105</f>
        <v>13</v>
      </c>
      <c r="K125" s="200" t="n">
        <f aca="false">IF(J125=0,"",J125*100/(T65+F71+M71))</f>
        <v>8.59749978092909</v>
      </c>
      <c r="L125" s="202" t="n">
        <f aca="false">'doc. arq.'!L105+'mtria RSYM'!L105+'mtria PUR'!L105</f>
        <v>15</v>
      </c>
      <c r="M125" s="200" t="n">
        <f aca="false">IF(L125=0,"",L125*100/(U65+G71+N71))</f>
        <v>9.03521452272195</v>
      </c>
      <c r="N125" s="202" t="n">
        <f aca="false">'doc. arq.'!N105+'mtria RSYM'!N105+'mtria PUR'!N105</f>
        <v>18</v>
      </c>
      <c r="O125" s="201" t="n">
        <f aca="false">IF(N125=0,"",N125*100/(H71+O71))</f>
        <v>9.78963478703484</v>
      </c>
    </row>
    <row r="126" customFormat="false" ht="25.5" hidden="false" customHeight="false" outlineLevel="0" collapsed="false">
      <c r="A126" s="22" t="s">
        <v>146</v>
      </c>
      <c r="B126" s="195" t="n">
        <f aca="false">'lic. arq.'!B106+'dis. int'!B106+'dis. graf.'!B106+'lic. Cult. y Arte'!B106+'lic. Artes Pl.'!B106+'lic. en Música'!B106</f>
        <v>0</v>
      </c>
      <c r="C126" s="199" t="str">
        <f aca="false">IF(B126=0,"",B126*100/P71)</f>
        <v/>
      </c>
      <c r="D126" s="195" t="n">
        <f aca="false">'lic. arq.'!D106+'dis. int'!D106+'dis. graf.'!D106+'lic. Cult. y Arte'!D106+'lic. Artes Pl.'!D106+'lic. en Música'!D106</f>
        <v>0</v>
      </c>
      <c r="E126" s="199" t="str">
        <f aca="false">IF(D126=0,"",D126*100/Q71)</f>
        <v/>
      </c>
      <c r="F126" s="195" t="n">
        <f aca="false">'lic. arq.'!F106+'dis. int'!F106+'dis. graf.'!F106+'lic. Cult. y Arte'!F106+'lic. Artes Pl.'!F106+'lic. en Música'!F106</f>
        <v>0</v>
      </c>
      <c r="G126" s="200" t="str">
        <f aca="false">IF(F126=0,"",F126*100/R71)</f>
        <v/>
      </c>
      <c r="H126" s="195" t="n">
        <f aca="false">'lic. arq.'!H106+'dis. int'!H106+'dis. graf.'!H106+'lic. Cult. y Arte'!H106+'lic. Artes Pl.'!H106+'lic. en Música'!H106</f>
        <v>0</v>
      </c>
      <c r="I126" s="200" t="str">
        <f aca="false">IF(H126=0,"",H126*100/S71)</f>
        <v/>
      </c>
      <c r="J126" s="195" t="n">
        <f aca="false">'lic. arq.'!J106+'dis. int'!J106+'dis. graf.'!J106+'lic. Cult. y Arte'!J106+'lic. Artes Pl.'!J106+'lic. en Música'!J106</f>
        <v>0</v>
      </c>
      <c r="K126" s="200" t="str">
        <f aca="false">IF(J126=0,"",J126*100/T71)</f>
        <v/>
      </c>
      <c r="L126" s="195" t="n">
        <f aca="false">'lic. arq.'!L106+'dis. int'!L106+'dis. graf.'!L106+'lic. Cult. y Arte'!L106+'lic. Artes Pl.'!L106+'lic. en Música'!L106</f>
        <v>0</v>
      </c>
      <c r="M126" s="200" t="str">
        <f aca="false">IF(L126=0,"",L126*100/U71)</f>
        <v/>
      </c>
      <c r="N126" s="195" t="n">
        <f aca="false">'lic. arq.'!N106+'dis. int'!N106+'dis. graf.'!N106+'lic. Cult. y Arte'!N106+'lic. Artes Pl.'!N106+'lic. en Música'!N106</f>
        <v>0</v>
      </c>
      <c r="O126" s="201" t="str">
        <f aca="false">IF(N126=0,"",N126*100/V71)</f>
        <v/>
      </c>
    </row>
    <row r="127" customFormat="false" ht="12.75" hidden="false" customHeight="false" outlineLevel="0" collapsed="false">
      <c r="A127" s="22" t="s">
        <v>147</v>
      </c>
      <c r="B127" s="203" t="n">
        <f aca="false">SUM(B123:B126)</f>
        <v>239</v>
      </c>
      <c r="C127" s="199" t="n">
        <f aca="false">IF(B127=0,"",B127*100/P71)</f>
        <v>20.3404255319149</v>
      </c>
      <c r="D127" s="203" t="n">
        <f aca="false">SUM(D123:D126)</f>
        <v>217</v>
      </c>
      <c r="E127" s="199" t="n">
        <f aca="false">IF(D127=0,"",D127*100/Q71)</f>
        <v>17.948717948718</v>
      </c>
      <c r="F127" s="204" t="n">
        <f aca="false">SUM(F123:F126)</f>
        <v>214.69</v>
      </c>
      <c r="G127" s="200" t="n">
        <f aca="false">IF(F127=0,"",F127*100/R71)</f>
        <v>15.8665287118469</v>
      </c>
      <c r="H127" s="205" t="n">
        <f aca="false">SUM(H123:H126)</f>
        <v>228.9999</v>
      </c>
      <c r="I127" s="200" t="n">
        <f aca="false">IF(H127=0,"",H127*100/S71)</f>
        <v>15.3500105573263</v>
      </c>
      <c r="J127" s="205" t="n">
        <f aca="false">SUM(J123:J126)</f>
        <v>244.762819</v>
      </c>
      <c r="K127" s="200" t="n">
        <f aca="false">IF(J127=0,"",J127*100/T71)</f>
        <v>15.4113566147541</v>
      </c>
      <c r="L127" s="205" t="n">
        <f aca="false">SUM(L123:L126)</f>
        <v>260.00365939</v>
      </c>
      <c r="M127" s="200" t="n">
        <f aca="false">IF(L127=0,"",L127*100/U71)</f>
        <v>15.1230190123265</v>
      </c>
      <c r="N127" s="205" t="n">
        <f aca="false">SUM(N123:N126)</f>
        <v>276.7487037659</v>
      </c>
      <c r="O127" s="201" t="n">
        <f aca="false">IF(N127=0,"",N127*100/V71)</f>
        <v>14.9297677701219</v>
      </c>
    </row>
    <row r="128" customFormat="false" ht="25.5" hidden="false" customHeight="false" outlineLevel="0" collapsed="false">
      <c r="A128" s="22" t="s">
        <v>148</v>
      </c>
      <c r="B128" s="206" t="n">
        <v>750</v>
      </c>
      <c r="C128" s="199" t="n">
        <f aca="false">IF(B128=0,"",B128*100/(B65+I65))</f>
        <v>67.5675675675676</v>
      </c>
      <c r="D128" s="206" t="n">
        <f aca="false">'lic. arq.'!D108+'dis. int'!D108+'dis. graf.'!D108+'lic. Cult. y Arte'!D108+'lic. Artes Pl.'!D108+'lic. en Música'!D108</f>
        <v>1080</v>
      </c>
      <c r="E128" s="179" t="n">
        <f aca="false">IF(D128=0,"",D128/(C65+J65))</f>
        <v>0.949868073878628</v>
      </c>
      <c r="F128" s="119" t="n">
        <f aca="false">K65</f>
        <v>1225.4</v>
      </c>
      <c r="G128" s="199" t="n">
        <f aca="false">IF(F128=0,"",F128*100/(E65+K65))</f>
        <v>100</v>
      </c>
      <c r="H128" s="119" t="n">
        <f aca="false">L65</f>
        <v>1348.42</v>
      </c>
      <c r="I128" s="199" t="n">
        <f aca="false">IF(H128=0,"",H128*100/(E65+L65))</f>
        <v>100</v>
      </c>
      <c r="J128" s="119" t="n">
        <f aca="false">M65</f>
        <v>1436.991</v>
      </c>
      <c r="K128" s="199" t="n">
        <f aca="false">IF(J128=0,"",J128*100/(E65+M65))</f>
        <v>100</v>
      </c>
      <c r="L128" s="119" t="n">
        <f aca="false">N65</f>
        <v>1553.24055</v>
      </c>
      <c r="M128" s="199" t="n">
        <f aca="false">IF(L128=0,"",L128*100/(F65+N65))</f>
        <v>100</v>
      </c>
      <c r="N128" s="119" t="n">
        <f aca="false">O65</f>
        <v>1669.8025775</v>
      </c>
      <c r="O128" s="199" t="n">
        <f aca="false">IF(N128=0,"",N128*100/(G65+O65))</f>
        <v>100</v>
      </c>
      <c r="P128" s="43"/>
      <c r="Q128" s="43"/>
      <c r="R128" s="43"/>
      <c r="S128" s="43"/>
      <c r="T128" s="43"/>
      <c r="U128" s="43"/>
      <c r="V128" s="43"/>
    </row>
    <row r="129" customFormat="false" ht="25.5" hidden="false" customHeight="true" outlineLevel="0" collapsed="false">
      <c r="A129" s="207" t="s">
        <v>149</v>
      </c>
      <c r="B129" s="208" t="n">
        <v>3</v>
      </c>
      <c r="C129" s="209" t="n">
        <f aca="false">B129/P70</f>
        <v>0.333333333333333</v>
      </c>
      <c r="D129" s="208" t="n">
        <v>2</v>
      </c>
      <c r="E129" s="209" t="n">
        <f aca="false">D129/R70</f>
        <v>0.153846153846154</v>
      </c>
      <c r="F129" s="210" t="n">
        <f aca="false">D129*1.25</f>
        <v>2.5</v>
      </c>
      <c r="G129" s="211" t="n">
        <f aca="false">E129*1.25</f>
        <v>0.192307692307692</v>
      </c>
      <c r="H129" s="210" t="n">
        <f aca="false">F129*1.25</f>
        <v>3.125</v>
      </c>
      <c r="I129" s="211" t="n">
        <f aca="false">G129*1.25</f>
        <v>0.240384615384615</v>
      </c>
      <c r="J129" s="210" t="n">
        <f aca="false">H129*1.25</f>
        <v>3.90625</v>
      </c>
      <c r="K129" s="211" t="n">
        <f aca="false">I129*1.25</f>
        <v>0.300480769230769</v>
      </c>
      <c r="L129" s="210" t="n">
        <f aca="false">J129*1.25</f>
        <v>4.8828125</v>
      </c>
      <c r="M129" s="211" t="n">
        <f aca="false">K129*1.25</f>
        <v>0.375600961538462</v>
      </c>
      <c r="N129" s="210" t="n">
        <f aca="false">L129*1.25</f>
        <v>6.103515625</v>
      </c>
      <c r="O129" s="211" t="n">
        <f aca="false">M129*1.25</f>
        <v>0.469501201923077</v>
      </c>
      <c r="P129" s="43"/>
      <c r="Q129" s="43"/>
      <c r="R129" s="43"/>
      <c r="S129" s="43"/>
      <c r="T129" s="43"/>
      <c r="U129" s="43"/>
      <c r="V129" s="43"/>
    </row>
    <row r="130" customFormat="false" ht="25.5" hidden="false" customHeight="false" outlineLevel="0" collapsed="false">
      <c r="A130" s="207" t="s">
        <v>150</v>
      </c>
      <c r="B130" s="206" t="n">
        <v>9</v>
      </c>
      <c r="C130" s="209" t="n">
        <f aca="false">B130/P70</f>
        <v>1</v>
      </c>
      <c r="D130" s="206" t="n">
        <f aca="false">Q70</f>
        <v>9</v>
      </c>
      <c r="E130" s="209" t="n">
        <f aca="false">D130/Q70</f>
        <v>1</v>
      </c>
      <c r="F130" s="206" t="n">
        <f aca="false">R70</f>
        <v>13</v>
      </c>
      <c r="G130" s="209" t="n">
        <f aca="false">F130/R70</f>
        <v>1</v>
      </c>
      <c r="H130" s="206" t="n">
        <f aca="false">S70</f>
        <v>15</v>
      </c>
      <c r="I130" s="209" t="n">
        <f aca="false">H130/S70</f>
        <v>1</v>
      </c>
      <c r="J130" s="206" t="n">
        <f aca="false">T70</f>
        <v>16</v>
      </c>
      <c r="K130" s="209" t="n">
        <f aca="false">J130/T70</f>
        <v>1</v>
      </c>
      <c r="L130" s="206" t="n">
        <f aca="false">U70</f>
        <v>16</v>
      </c>
      <c r="M130" s="209" t="n">
        <f aca="false">L130/U70</f>
        <v>1</v>
      </c>
      <c r="N130" s="206" t="n">
        <f aca="false">V70</f>
        <v>16</v>
      </c>
      <c r="O130" s="209" t="n">
        <f aca="false">N130/V70</f>
        <v>1</v>
      </c>
      <c r="P130" s="43"/>
      <c r="Q130" s="43"/>
      <c r="R130" s="43"/>
      <c r="S130" s="43"/>
      <c r="T130" s="43"/>
      <c r="U130" s="43"/>
      <c r="V130" s="43"/>
    </row>
    <row r="131" customFormat="false" ht="12.75" hidden="false" customHeight="false" outlineLevel="0" collapsed="false">
      <c r="A131" s="25" t="s">
        <v>151</v>
      </c>
      <c r="B131" s="212" t="n">
        <f aca="false">C131*I65</f>
        <v>277.5</v>
      </c>
      <c r="C131" s="213" t="n">
        <v>0.25</v>
      </c>
      <c r="D131" s="212" t="n">
        <f aca="false">E131*J65</f>
        <v>500.28</v>
      </c>
      <c r="E131" s="213" t="n">
        <v>0.44</v>
      </c>
      <c r="F131" s="212" t="n">
        <f aca="false">D131*$F$132</f>
        <v>575.322</v>
      </c>
      <c r="G131" s="213" t="n">
        <f aca="false">E131*$F$132</f>
        <v>0.506</v>
      </c>
      <c r="H131" s="212" t="n">
        <f aca="false">F131*$F$132</f>
        <v>661.6203</v>
      </c>
      <c r="I131" s="213" t="n">
        <f aca="false">G131*$F$132</f>
        <v>0.5819</v>
      </c>
      <c r="J131" s="212" t="n">
        <f aca="false">H131*$F$132</f>
        <v>760.863345</v>
      </c>
      <c r="K131" s="213" t="n">
        <f aca="false">I131*$F$132</f>
        <v>0.669185</v>
      </c>
      <c r="L131" s="212" t="n">
        <f aca="false">J131*$F$132</f>
        <v>874.99284675</v>
      </c>
      <c r="M131" s="213" t="n">
        <f aca="false">K131*$F$132</f>
        <v>0.76956275</v>
      </c>
      <c r="N131" s="212" t="n">
        <f aca="false">L131*$F$132</f>
        <v>1006.2417737625</v>
      </c>
      <c r="O131" s="213" t="n">
        <f aca="false">M131*$F$132</f>
        <v>0.8849971625</v>
      </c>
      <c r="P131" s="43"/>
      <c r="Q131" s="43"/>
      <c r="R131" s="43"/>
      <c r="S131" s="43"/>
      <c r="T131" s="43"/>
      <c r="U131" s="43"/>
      <c r="V131" s="43"/>
    </row>
    <row r="132" customFormat="false" ht="12.75" hidden="false" customHeight="true" outlineLevel="0" collapsed="false">
      <c r="A132" s="214" t="s">
        <v>152</v>
      </c>
      <c r="C132" s="214"/>
      <c r="E132" s="214"/>
      <c r="F132" s="215" t="n">
        <v>1.15</v>
      </c>
      <c r="P132" s="214"/>
      <c r="Q132" s="214"/>
      <c r="R132" s="214"/>
      <c r="S132" s="214"/>
      <c r="T132" s="214"/>
      <c r="U132" s="214"/>
      <c r="V132" s="214"/>
    </row>
    <row r="133" customFormat="false" ht="12.75" hidden="false" customHeight="false" outlineLevel="0" collapsed="false">
      <c r="A133" s="168" t="s">
        <v>107</v>
      </c>
      <c r="B133" s="115"/>
      <c r="C133" s="114"/>
      <c r="D133" s="114"/>
      <c r="E133" s="114"/>
      <c r="F133" s="114"/>
      <c r="G133" s="114"/>
      <c r="H133" s="114"/>
      <c r="I133" s="114"/>
      <c r="J133" s="114"/>
      <c r="K133" s="114"/>
      <c r="L133" s="114"/>
      <c r="M133" s="114"/>
      <c r="N133" s="114"/>
      <c r="O133" s="114"/>
    </row>
    <row r="134" customFormat="false" ht="12.75" hidden="false" customHeight="false" outlineLevel="0" collapsed="false">
      <c r="B134" s="216" t="n">
        <f aca="false">B138/I65</f>
        <v>0.17027027027027</v>
      </c>
      <c r="C134" s="215"/>
      <c r="D134" s="217" t="n">
        <f aca="false">B138*1.162</f>
        <v>219.618</v>
      </c>
      <c r="E134" s="43"/>
      <c r="F134" s="43"/>
      <c r="G134" s="43"/>
      <c r="H134" s="43"/>
      <c r="I134" s="43"/>
      <c r="J134" s="43"/>
      <c r="K134" s="43"/>
      <c r="L134" s="43"/>
      <c r="M134" s="43"/>
      <c r="N134" s="43"/>
      <c r="O134" s="43"/>
      <c r="P134" s="43"/>
      <c r="Q134" s="43"/>
      <c r="R134" s="43"/>
      <c r="S134" s="43"/>
      <c r="T134" s="43"/>
      <c r="U134" s="43"/>
      <c r="V134" s="43"/>
    </row>
    <row r="135" customFormat="false" ht="12.75" hidden="false" customHeight="false" outlineLevel="0" collapsed="false">
      <c r="A135" s="169" t="s">
        <v>153</v>
      </c>
      <c r="B135" s="169"/>
      <c r="C135" s="169"/>
      <c r="D135" s="169"/>
      <c r="E135" s="169"/>
      <c r="F135" s="169"/>
      <c r="G135" s="169"/>
      <c r="H135" s="169"/>
      <c r="I135" s="169"/>
      <c r="J135" s="169"/>
      <c r="K135" s="169"/>
      <c r="L135" s="169"/>
      <c r="M135" s="169"/>
      <c r="N135" s="169"/>
      <c r="O135" s="169"/>
    </row>
    <row r="136" customFormat="false" ht="12.75" hidden="false" customHeight="true" outlineLevel="0" collapsed="false">
      <c r="A136" s="218" t="s">
        <v>20</v>
      </c>
      <c r="B136" s="219" t="n">
        <v>2006</v>
      </c>
      <c r="C136" s="219"/>
      <c r="D136" s="219" t="n">
        <v>2007</v>
      </c>
      <c r="E136" s="219"/>
      <c r="F136" s="219" t="n">
        <v>2008</v>
      </c>
      <c r="G136" s="219"/>
      <c r="H136" s="219" t="n">
        <v>2009</v>
      </c>
      <c r="I136" s="219"/>
      <c r="J136" s="219" t="n">
        <v>2010</v>
      </c>
      <c r="K136" s="219"/>
      <c r="L136" s="219" t="n">
        <v>2011</v>
      </c>
      <c r="M136" s="219"/>
      <c r="N136" s="220" t="n">
        <v>2012</v>
      </c>
      <c r="O136" s="220"/>
    </row>
    <row r="137" customFormat="false" ht="13.5" hidden="false" customHeight="false" outlineLevel="0" collapsed="false">
      <c r="A137" s="218"/>
      <c r="B137" s="221" t="s">
        <v>138</v>
      </c>
      <c r="C137" s="221" t="s">
        <v>128</v>
      </c>
      <c r="D137" s="221" t="s">
        <v>138</v>
      </c>
      <c r="E137" s="221" t="s">
        <v>128</v>
      </c>
      <c r="F137" s="221" t="s">
        <v>138</v>
      </c>
      <c r="G137" s="221" t="s">
        <v>128</v>
      </c>
      <c r="H137" s="221" t="s">
        <v>138</v>
      </c>
      <c r="I137" s="221" t="s">
        <v>128</v>
      </c>
      <c r="J137" s="221" t="s">
        <v>138</v>
      </c>
      <c r="K137" s="221" t="s">
        <v>128</v>
      </c>
      <c r="L137" s="221" t="s">
        <v>138</v>
      </c>
      <c r="M137" s="221" t="s">
        <v>128</v>
      </c>
      <c r="N137" s="221" t="s">
        <v>138</v>
      </c>
      <c r="O137" s="222" t="s">
        <v>128</v>
      </c>
    </row>
    <row r="138" customFormat="false" ht="25.5" hidden="false" customHeight="true" outlineLevel="0" collapsed="false">
      <c r="A138" s="223" t="s">
        <v>154</v>
      </c>
      <c r="B138" s="224" t="n">
        <f aca="false">'lic. arq.'!B120+'dis. int'!B120+'dis. graf.'!B120+'lic. Artes Pl.'!B120+'lic. en Música'!B120</f>
        <v>189</v>
      </c>
      <c r="C138" s="225" t="n">
        <v>0.734735968379447</v>
      </c>
      <c r="D138" s="226" t="n">
        <f aca="false">'lic. arq.'!D120+'dis. int'!D120+'dis. graf.'!D120+'lic. Artes Pl.'!D120+'lic. en Música'!D120</f>
        <v>191</v>
      </c>
      <c r="E138" s="227" t="n">
        <f aca="false">D138*C138/B138</f>
        <v>0.742510952171822</v>
      </c>
      <c r="F138" s="228" t="n">
        <f aca="false">'lic. arq.'!F120+'dis. int'!F120+'dis. graf.'!F120+'lic. Artes Pl.'!F120+'lic. en Música'!F120</f>
        <v>228.93</v>
      </c>
      <c r="G138" s="227" t="n">
        <f aca="false">E138*1.05</f>
        <v>0.779636499780413</v>
      </c>
      <c r="H138" s="228" t="n">
        <f aca="false">'lic. arq.'!H120+'dis. int'!H120+'dis. graf.'!H120+'lic. Artes Pl.'!H120+'lic. en Música'!H120</f>
        <v>243.645</v>
      </c>
      <c r="I138" s="227" t="n">
        <f aca="false">G138*1.05</f>
        <v>0.818618324769434</v>
      </c>
      <c r="J138" s="228" t="n">
        <f aca="false">'lic. arq.'!J120+'dis. int'!J120+'dis. graf.'!J120+'lic. Artes Pl.'!J120+'lic. en Música'!J120</f>
        <v>271.79175</v>
      </c>
      <c r="K138" s="227" t="n">
        <f aca="false">I138*1.05</f>
        <v>0.859549241007905</v>
      </c>
      <c r="L138" s="228" t="n">
        <f aca="false">'lic. arq.'!L120+'dis. int'!L120+'dis. graf.'!L120+'lic. Artes Pl.'!L120+'lic. en Música'!L120</f>
        <v>310.4265375</v>
      </c>
      <c r="M138" s="227" t="n">
        <f aca="false">K138*1.05</f>
        <v>0.902526703058301</v>
      </c>
      <c r="N138" s="228" t="n">
        <f aca="false">'lic. arq.'!N120+'dis. int'!N120+'dis. graf.'!N120+'lic. Artes Pl.'!N120+'lic. en Música'!N120</f>
        <v>352.672104375</v>
      </c>
      <c r="O138" s="229" t="n">
        <f aca="false">M138*1.05</f>
        <v>0.947653038211216</v>
      </c>
      <c r="P138" s="230" t="s">
        <v>155</v>
      </c>
      <c r="Q138" s="230"/>
      <c r="R138" s="230"/>
      <c r="S138" s="230"/>
      <c r="T138" s="230"/>
      <c r="U138" s="230"/>
      <c r="V138" s="230"/>
    </row>
    <row r="139" customFormat="false" ht="25.5" hidden="false" customHeight="false" outlineLevel="0" collapsed="false">
      <c r="A139" s="207" t="s">
        <v>156</v>
      </c>
      <c r="B139" s="23"/>
      <c r="C139" s="65"/>
      <c r="D139" s="23"/>
      <c r="E139" s="65"/>
      <c r="F139" s="23"/>
      <c r="G139" s="65"/>
      <c r="H139" s="23"/>
      <c r="I139" s="65"/>
      <c r="J139" s="23"/>
      <c r="K139" s="65"/>
      <c r="L139" s="23"/>
      <c r="M139" s="65"/>
      <c r="N139" s="23"/>
      <c r="O139" s="66"/>
      <c r="P139" s="230"/>
      <c r="Q139" s="230"/>
      <c r="R139" s="230"/>
      <c r="S139" s="230"/>
      <c r="T139" s="230"/>
      <c r="U139" s="230"/>
      <c r="V139" s="230"/>
    </row>
    <row r="140" customFormat="false" ht="38.25" hidden="false" customHeight="false" outlineLevel="0" collapsed="false">
      <c r="A140" s="207" t="s">
        <v>157</v>
      </c>
      <c r="B140" s="23" t="n">
        <f aca="false">'lic. arq.'!B121+'dis. int'!B121+'dis. graf.'!B121+'lic. Artes Pl.'!B121+'lic. en Música'!B121</f>
        <v>53</v>
      </c>
      <c r="C140" s="209" t="n">
        <f aca="false">B140/B138</f>
        <v>0.28042328042328</v>
      </c>
      <c r="D140" s="24" t="n">
        <f aca="false">'lic. arq.'!D121+'dis. int'!D121+'dis. graf.'!D121+'lic. Artes Pl.'!D121+'lic. en Música'!D121</f>
        <v>55.65</v>
      </c>
      <c r="E140" s="231" t="n">
        <f aca="false">D140/D138</f>
        <v>0.291361256544503</v>
      </c>
      <c r="F140" s="24" t="n">
        <f aca="false">D140*1.05</f>
        <v>58.4325</v>
      </c>
      <c r="G140" s="232" t="n">
        <f aca="false">E140*1.15</f>
        <v>0.335065445026178</v>
      </c>
      <c r="H140" s="24" t="n">
        <f aca="false">F140*1.05</f>
        <v>61.354125</v>
      </c>
      <c r="I140" s="232" t="n">
        <f aca="false">G140*1.15</f>
        <v>0.385325261780105</v>
      </c>
      <c r="J140" s="24" t="n">
        <f aca="false">H140*1.05</f>
        <v>64.42183125</v>
      </c>
      <c r="K140" s="232" t="n">
        <f aca="false">I140*1.15</f>
        <v>0.44312405104712</v>
      </c>
      <c r="L140" s="24" t="n">
        <f aca="false">J140*1.05</f>
        <v>67.6429228125</v>
      </c>
      <c r="M140" s="232" t="n">
        <f aca="false">K140*1.15</f>
        <v>0.509592658704188</v>
      </c>
      <c r="N140" s="24" t="n">
        <f aca="false">L140*1.05</f>
        <v>71.025068953125</v>
      </c>
      <c r="O140" s="233" t="n">
        <f aca="false">M140*1.15</f>
        <v>0.586031557509816</v>
      </c>
      <c r="P140" s="43"/>
      <c r="Q140" s="43"/>
      <c r="R140" s="43"/>
      <c r="S140" s="43"/>
      <c r="T140" s="43"/>
      <c r="U140" s="43"/>
      <c r="V140" s="43"/>
    </row>
    <row r="141" customFormat="false" ht="25.5" hidden="false" customHeight="false" outlineLevel="0" collapsed="false">
      <c r="A141" s="207" t="s">
        <v>158</v>
      </c>
      <c r="B141" s="23" t="n">
        <f aca="false">'lic. arq.'!B122+'dis. int'!B122+'dis. graf.'!B122+'lic. Artes Pl.'!B122+'lic. en Música'!B122</f>
        <v>162</v>
      </c>
      <c r="C141" s="234" t="n">
        <f aca="false">'lic. arq.'!C122+'dis. int'!C122+'dis. graf.'!C122+'lic. Artes Pl.'!C122+'lic. en Música'!C122</f>
        <v>0.777881357075425</v>
      </c>
      <c r="D141" s="24" t="n">
        <f aca="false">'lic. arq.'!D122+'dis. int'!D122+'dis. graf.'!D122+'lic. Artes Pl.'!D122+'lic. en Música'!D122</f>
        <v>166</v>
      </c>
      <c r="E141" s="234" t="n">
        <f aca="false">'lic. arq.'!E122+'dis. int'!E122+'dis. graf.'!E122+'lic. Artes Pl.'!E122+'lic. en Música'!E122</f>
        <v>0.746186356529095</v>
      </c>
      <c r="F141" s="24" t="n">
        <f aca="false">'lic. arq.'!F122+'dis. int'!F122+'dis. graf.'!F122+'lic. Artes Pl.'!F122+'lic. en Música'!F122</f>
        <v>161</v>
      </c>
      <c r="G141" s="209" t="n">
        <f aca="false">'lic. arq.'!G122+'dis. int'!G122+'dis. graf.'!G122+'lic. Artes Pl.'!G122+'lic. en Música'!G122</f>
        <v>0.693710875435801</v>
      </c>
      <c r="H141" s="24" t="n">
        <f aca="false">'lic. arq.'!H122+'dis. int'!H122+'dis. graf.'!H122+'lic. Artes Pl.'!H122+'lic. en Música'!H122</f>
        <v>169.9</v>
      </c>
      <c r="I141" s="209" t="n">
        <f aca="false">'lic. arq.'!I122+'dis. int'!I122+'dis. graf.'!I122+'lic. Artes Pl.'!I122+'lic. en Música'!I122</f>
        <v>0.742051156464812</v>
      </c>
      <c r="J141" s="24" t="n">
        <f aca="false">'lic. arq.'!J122+'dis. int'!J122+'dis. graf.'!J122+'lic. Artes Pl.'!J122+'lic. en Música'!J122</f>
        <v>179.195</v>
      </c>
      <c r="K141" s="209" t="n">
        <f aca="false">'lic. arq.'!K122+'dis. int'!K122+'dis. graf.'!K122+'lic. Artes Pl.'!K122+'lic. en Música'!K122</f>
        <v>0.790233370443131</v>
      </c>
      <c r="L141" s="24" t="n">
        <f aca="false">'lic. arq.'!L122+'dis. int'!L122+'dis. graf.'!L122+'lic. Artes Pl.'!L122+'lic. en Música'!L122</f>
        <v>188.90475</v>
      </c>
      <c r="M141" s="209" t="n">
        <f aca="false">'lic. arq.'!M122+'dis. int'!M122+'dis. graf.'!M122+'lic. Artes Pl.'!M122+'lic. en Música'!M122</f>
        <v>0.83846389671444</v>
      </c>
      <c r="N141" s="24" t="n">
        <f aca="false">'lic. arq.'!N122+'dis. int'!N122+'dis. graf.'!N122+'lic. Artes Pl.'!N122+'lic. en Música'!N122</f>
        <v>199.0499875</v>
      </c>
      <c r="O141" s="235" t="n">
        <f aca="false">'lic. arq.'!O122+'dis. int'!O122+'dis. graf.'!O122+'lic. Artes Pl.'!O122+'lic. en Música'!O122</f>
        <v>0.886944864899953</v>
      </c>
      <c r="P141" s="230"/>
      <c r="Q141" s="230"/>
      <c r="R141" s="230"/>
      <c r="S141" s="230"/>
      <c r="T141" s="230"/>
      <c r="U141" s="230"/>
      <c r="V141" s="230"/>
    </row>
    <row r="142" customFormat="false" ht="25.5" hidden="false" customHeight="true" outlineLevel="0" collapsed="false">
      <c r="A142" s="207" t="s">
        <v>159</v>
      </c>
      <c r="B142" s="23"/>
      <c r="C142" s="236" t="str">
        <f aca="false">IF(B142=0,"",B142*100/I40)</f>
        <v/>
      </c>
      <c r="D142" s="23"/>
      <c r="E142" s="236" t="str">
        <f aca="false">IF(D142=0,"",D142*100/J40)</f>
        <v/>
      </c>
      <c r="F142" s="23"/>
      <c r="G142" s="236" t="str">
        <f aca="false">IF(F142=0,"",F142*100/K40)</f>
        <v/>
      </c>
      <c r="H142" s="23"/>
      <c r="I142" s="236" t="str">
        <f aca="false">IF(H142=0,"",H142*100/L40)</f>
        <v/>
      </c>
      <c r="J142" s="23"/>
      <c r="K142" s="236" t="str">
        <f aca="false">IF(J142=0,"",J142*100/M40)</f>
        <v/>
      </c>
      <c r="L142" s="23"/>
      <c r="M142" s="236" t="str">
        <f aca="false">IF(L142=0,"",L142*100/N40)</f>
        <v/>
      </c>
      <c r="N142" s="23"/>
      <c r="O142" s="237" t="str">
        <f aca="false">IF(N142=0,"",N142*100/O40)</f>
        <v/>
      </c>
      <c r="P142" s="238" t="s">
        <v>160</v>
      </c>
      <c r="Q142" s="238"/>
      <c r="R142" s="238"/>
      <c r="S142" s="238"/>
      <c r="T142" s="238"/>
      <c r="U142" s="238"/>
      <c r="V142" s="238"/>
    </row>
    <row r="143" customFormat="false" ht="25.5" hidden="false" customHeight="false" outlineLevel="0" collapsed="false">
      <c r="A143" s="207" t="s">
        <v>161</v>
      </c>
      <c r="B143" s="23"/>
      <c r="C143" s="236" t="str">
        <f aca="false">IF(B143=0,"",B143*100/I41)</f>
        <v/>
      </c>
      <c r="D143" s="23"/>
      <c r="E143" s="236" t="str">
        <f aca="false">IF(D143=0,"",D143*100/J41)</f>
        <v/>
      </c>
      <c r="F143" s="23"/>
      <c r="G143" s="236" t="str">
        <f aca="false">IF(F143=0,"",F143*100/K41)</f>
        <v/>
      </c>
      <c r="H143" s="23"/>
      <c r="I143" s="236" t="str">
        <f aca="false">IF(H143=0,"",H143*100/L41)</f>
        <v/>
      </c>
      <c r="J143" s="23"/>
      <c r="K143" s="236" t="str">
        <f aca="false">IF(J143=0,"",J143*100/M41)</f>
        <v/>
      </c>
      <c r="L143" s="23"/>
      <c r="M143" s="236" t="str">
        <f aca="false">IF(L143=0,"",L143*100/N41)</f>
        <v/>
      </c>
      <c r="N143" s="23"/>
      <c r="O143" s="237" t="str">
        <f aca="false">IF(N143=0,"",N143*100/O41)</f>
        <v/>
      </c>
      <c r="P143" s="238"/>
      <c r="Q143" s="238"/>
      <c r="R143" s="238"/>
      <c r="S143" s="238"/>
      <c r="T143" s="238"/>
      <c r="U143" s="238"/>
      <c r="V143" s="238"/>
    </row>
    <row r="144" customFormat="false" ht="25.5" hidden="false" customHeight="false" outlineLevel="0" collapsed="false">
      <c r="A144" s="207" t="s">
        <v>162</v>
      </c>
      <c r="B144" s="23"/>
      <c r="C144" s="236" t="str">
        <f aca="false">IF(B144=0,"",B144*100/B143)</f>
        <v/>
      </c>
      <c r="D144" s="23"/>
      <c r="E144" s="236" t="str">
        <f aca="false">IF(D144=0,"",D144*100/D143)</f>
        <v/>
      </c>
      <c r="F144" s="23"/>
      <c r="G144" s="236" t="str">
        <f aca="false">IF(F144=0,"",F144*100/F143)</f>
        <v/>
      </c>
      <c r="H144" s="23"/>
      <c r="I144" s="236" t="str">
        <f aca="false">IF(H144=0,"",H144*100/H143)</f>
        <v/>
      </c>
      <c r="J144" s="23"/>
      <c r="K144" s="236" t="str">
        <f aca="false">IF(J144=0,"",J144*100/J143)</f>
        <v/>
      </c>
      <c r="L144" s="23"/>
      <c r="M144" s="236" t="str">
        <f aca="false">IF(L144=0,"",L144*100/L143)</f>
        <v/>
      </c>
      <c r="N144" s="23"/>
      <c r="O144" s="237" t="str">
        <f aca="false">IF(N144=0,"",N144*100/N143)</f>
        <v/>
      </c>
      <c r="P144" s="238"/>
      <c r="Q144" s="238"/>
      <c r="R144" s="238"/>
      <c r="S144" s="238"/>
      <c r="T144" s="238"/>
      <c r="U144" s="238"/>
      <c r="V144" s="238"/>
    </row>
    <row r="145" customFormat="false" ht="25.5" hidden="false" customHeight="false" outlineLevel="0" collapsed="false">
      <c r="A145" s="207" t="s">
        <v>163</v>
      </c>
      <c r="B145" s="23"/>
      <c r="C145" s="236" t="str">
        <f aca="false">IF(B145=0,"",B145*100/B144)</f>
        <v/>
      </c>
      <c r="D145" s="23"/>
      <c r="E145" s="236" t="str">
        <f aca="false">IF(D145=0,"",D145*100/D144)</f>
        <v/>
      </c>
      <c r="F145" s="23"/>
      <c r="G145" s="236" t="str">
        <f aca="false">IF(F145=0,"",F145*100/F144)</f>
        <v/>
      </c>
      <c r="H145" s="23"/>
      <c r="I145" s="236" t="str">
        <f aca="false">IF(H145=0,"",H145*100/H144)</f>
        <v/>
      </c>
      <c r="J145" s="23"/>
      <c r="K145" s="236" t="str">
        <f aca="false">IF(J145=0,"",J145*100/J144)</f>
        <v/>
      </c>
      <c r="L145" s="23"/>
      <c r="M145" s="236" t="str">
        <f aca="false">IF(L145=0,"",L145*100/L144)</f>
        <v/>
      </c>
      <c r="N145" s="23"/>
      <c r="O145" s="237" t="str">
        <f aca="false">IF(N145=0,"",N145*100/N144)</f>
        <v/>
      </c>
      <c r="P145" s="238"/>
      <c r="Q145" s="238"/>
      <c r="R145" s="238"/>
      <c r="S145" s="238"/>
      <c r="T145" s="238"/>
      <c r="U145" s="238"/>
      <c r="V145" s="238"/>
    </row>
    <row r="146" customFormat="false" ht="25.5" hidden="false" customHeight="false" outlineLevel="0" collapsed="false">
      <c r="A146" s="207" t="s">
        <v>164</v>
      </c>
      <c r="B146" s="23"/>
      <c r="C146" s="236" t="str">
        <f aca="false">IF(B146=0,"",B146*100/B40)</f>
        <v/>
      </c>
      <c r="D146" s="23"/>
      <c r="E146" s="236" t="str">
        <f aca="false">IF(D146=0,"",D146*100/C40)</f>
        <v/>
      </c>
      <c r="F146" s="23"/>
      <c r="G146" s="236" t="str">
        <f aca="false">IF(F146=0,"",F146*100/D40)</f>
        <v/>
      </c>
      <c r="H146" s="23"/>
      <c r="I146" s="236" t="str">
        <f aca="false">IF(H146=0,"",H146*100/E40)</f>
        <v/>
      </c>
      <c r="J146" s="23"/>
      <c r="K146" s="236" t="str">
        <f aca="false">IF(J146=0,"",J146*100/F40)</f>
        <v/>
      </c>
      <c r="L146" s="23"/>
      <c r="M146" s="236" t="str">
        <f aca="false">IF(L146=0,"",L146*100/G40)</f>
        <v/>
      </c>
      <c r="N146" s="23"/>
      <c r="O146" s="237" t="str">
        <f aca="false">IF(N146=0,"",N146*100/H40)</f>
        <v/>
      </c>
      <c r="P146" s="238"/>
      <c r="Q146" s="238"/>
      <c r="R146" s="238"/>
      <c r="S146" s="238"/>
      <c r="T146" s="238"/>
      <c r="U146" s="238"/>
      <c r="V146" s="238"/>
    </row>
    <row r="147" customFormat="false" ht="25.5" hidden="false" customHeight="false" outlineLevel="0" collapsed="false">
      <c r="A147" s="207" t="s">
        <v>165</v>
      </c>
      <c r="B147" s="23"/>
      <c r="C147" s="236" t="str">
        <f aca="false">IF(B147=0,"",B147*100/B41)</f>
        <v/>
      </c>
      <c r="D147" s="23"/>
      <c r="E147" s="236" t="str">
        <f aca="false">IF(D147=0,"",D147*100/C41)</f>
        <v/>
      </c>
      <c r="F147" s="23"/>
      <c r="G147" s="236" t="str">
        <f aca="false">IF(F147=0,"",F147*100/D41)</f>
        <v/>
      </c>
      <c r="H147" s="23"/>
      <c r="I147" s="236" t="str">
        <f aca="false">IF(H147=0,"",H147*100/E41)</f>
        <v/>
      </c>
      <c r="J147" s="23"/>
      <c r="K147" s="236" t="str">
        <f aca="false">IF(J147=0,"",J147*100/F41)</f>
        <v/>
      </c>
      <c r="L147" s="23"/>
      <c r="M147" s="236" t="str">
        <f aca="false">IF(L147=0,"",L147*100/G41)</f>
        <v/>
      </c>
      <c r="N147" s="23"/>
      <c r="O147" s="237" t="str">
        <f aca="false">IF(N147=0,"",N147*100/H41)</f>
        <v/>
      </c>
      <c r="P147" s="238"/>
      <c r="Q147" s="238"/>
      <c r="R147" s="238"/>
      <c r="S147" s="238"/>
      <c r="T147" s="238"/>
      <c r="U147" s="238"/>
      <c r="V147" s="238"/>
    </row>
    <row r="148" customFormat="false" ht="25.5" hidden="false" customHeight="false" outlineLevel="0" collapsed="false">
      <c r="A148" s="207" t="s">
        <v>166</v>
      </c>
      <c r="B148" s="23"/>
      <c r="C148" s="236" t="str">
        <f aca="false">IF(B148=0,"",B148*100/B147)</f>
        <v/>
      </c>
      <c r="D148" s="23"/>
      <c r="E148" s="236" t="str">
        <f aca="false">IF(D148=0,"",D148*100/D147)</f>
        <v/>
      </c>
      <c r="F148" s="23"/>
      <c r="G148" s="236" t="str">
        <f aca="false">IF(F148=0,"",F148*100/F147)</f>
        <v/>
      </c>
      <c r="H148" s="23"/>
      <c r="I148" s="236" t="str">
        <f aca="false">IF(H148=0,"",H148*100/H147)</f>
        <v/>
      </c>
      <c r="J148" s="23"/>
      <c r="K148" s="236" t="str">
        <f aca="false">IF(J148=0,"",J148*100/J147)</f>
        <v/>
      </c>
      <c r="L148" s="23"/>
      <c r="M148" s="236" t="str">
        <f aca="false">IF(L148=0,"",L148*100/L147)</f>
        <v/>
      </c>
      <c r="N148" s="23"/>
      <c r="O148" s="237" t="str">
        <f aca="false">IF(N148=0,"",N148*100/N147)</f>
        <v/>
      </c>
      <c r="P148" s="238"/>
      <c r="Q148" s="238"/>
      <c r="R148" s="238"/>
      <c r="S148" s="238"/>
      <c r="T148" s="238"/>
      <c r="U148" s="238"/>
      <c r="V148" s="238"/>
    </row>
    <row r="149" customFormat="false" ht="25.5" hidden="false" customHeight="false" outlineLevel="0" collapsed="false">
      <c r="A149" s="207" t="s">
        <v>167</v>
      </c>
      <c r="B149" s="23"/>
      <c r="C149" s="236" t="str">
        <f aca="false">IF(B149=0,"",B149*100/B148)</f>
        <v/>
      </c>
      <c r="D149" s="23"/>
      <c r="E149" s="236" t="str">
        <f aca="false">IF(D149=0,"",D149*100/D148)</f>
        <v/>
      </c>
      <c r="F149" s="23"/>
      <c r="G149" s="236" t="str">
        <f aca="false">IF(F149=0,"",F149*100/F148)</f>
        <v/>
      </c>
      <c r="H149" s="23"/>
      <c r="I149" s="236" t="str">
        <f aca="false">IF(H149=0,"",H149*100/H148)</f>
        <v/>
      </c>
      <c r="J149" s="23"/>
      <c r="K149" s="236" t="str">
        <f aca="false">IF(J149=0,"",J149*100/J148)</f>
        <v/>
      </c>
      <c r="L149" s="23"/>
      <c r="M149" s="236" t="str">
        <f aca="false">IF(L149=0,"",L149*100/L148)</f>
        <v/>
      </c>
      <c r="N149" s="23"/>
      <c r="O149" s="237" t="str">
        <f aca="false">IF(N149=0,"",N149*100/N148)</f>
        <v/>
      </c>
      <c r="P149" s="238"/>
      <c r="Q149" s="238"/>
      <c r="R149" s="238"/>
      <c r="S149" s="238"/>
      <c r="T149" s="238"/>
      <c r="U149" s="238"/>
      <c r="V149" s="238"/>
    </row>
    <row r="150" customFormat="false" ht="25.5" hidden="false" customHeight="false" outlineLevel="0" collapsed="false">
      <c r="A150" s="207" t="s">
        <v>168</v>
      </c>
      <c r="B150" s="23" t="n">
        <v>0</v>
      </c>
      <c r="C150" s="236" t="str">
        <f aca="false">IF(B150=0,"",B150*100/P46)</f>
        <v/>
      </c>
      <c r="D150" s="23" t="n">
        <v>8</v>
      </c>
      <c r="E150" s="236" t="n">
        <f aca="false">IF(D150=0,"",D150/Q46)</f>
        <v>1</v>
      </c>
      <c r="F150" s="23" t="n">
        <v>8</v>
      </c>
      <c r="G150" s="236" t="n">
        <f aca="false">IF(F150=0,"",F150*100/R46)</f>
        <v>100</v>
      </c>
      <c r="H150" s="23" t="n">
        <v>8</v>
      </c>
      <c r="I150" s="236" t="n">
        <f aca="false">IF(H150=0,"",H150*100/S46)</f>
        <v>100</v>
      </c>
      <c r="J150" s="23" t="n">
        <v>9</v>
      </c>
      <c r="K150" s="236" t="n">
        <f aca="false">IF(J150=0,"",J150*100/T46)</f>
        <v>100</v>
      </c>
      <c r="L150" s="23" t="n">
        <v>11</v>
      </c>
      <c r="M150" s="236" t="n">
        <f aca="false">IF(L150=0,"",L150*100/U46)</f>
        <v>100</v>
      </c>
      <c r="N150" s="23" t="n">
        <v>12</v>
      </c>
      <c r="O150" s="237" t="n">
        <f aca="false">IF(N150=0,"",N150*100/V46)</f>
        <v>100</v>
      </c>
    </row>
    <row r="151" customFormat="false" ht="25.5" hidden="false" customHeight="false" outlineLevel="0" collapsed="false">
      <c r="A151" s="207" t="s">
        <v>169</v>
      </c>
      <c r="B151" s="23" t="n">
        <v>6</v>
      </c>
      <c r="C151" s="179" t="n">
        <f aca="false">IF(B151=0,"",B151/(B64+I64))</f>
        <v>1</v>
      </c>
      <c r="D151" s="23" t="n">
        <v>6</v>
      </c>
      <c r="E151" s="179" t="n">
        <f aca="false">IF(D151=0,"",D151/(C64+J64))</f>
        <v>1</v>
      </c>
      <c r="F151" s="178" t="n">
        <f aca="false">K64</f>
        <v>7</v>
      </c>
      <c r="G151" s="236" t="n">
        <f aca="false">IF(F151=0,"",F151*100/(D64+K64))</f>
        <v>100</v>
      </c>
      <c r="H151" s="23" t="n">
        <v>9</v>
      </c>
      <c r="I151" s="236" t="n">
        <f aca="false">IF(H151=0,"",H151*100/(E64+L64))</f>
        <v>100</v>
      </c>
      <c r="J151" s="23" t="n">
        <v>9</v>
      </c>
      <c r="K151" s="236" t="n">
        <f aca="false">IF(J151=0,"",J151*100/(F64+M64))</f>
        <v>90</v>
      </c>
      <c r="L151" s="23" t="n">
        <v>10</v>
      </c>
      <c r="M151" s="236" t="n">
        <f aca="false">IF(L151=0,"",L151*100/(G64+N64))</f>
        <v>100</v>
      </c>
      <c r="N151" s="23" t="n">
        <v>10</v>
      </c>
      <c r="O151" s="237" t="n">
        <f aca="false">IF(N151=0,"",N151*100/(H64+O64))</f>
        <v>100</v>
      </c>
    </row>
    <row r="152" customFormat="false" ht="25.5" hidden="false" customHeight="false" outlineLevel="0" collapsed="false">
      <c r="A152" s="207" t="s">
        <v>170</v>
      </c>
      <c r="B152" s="23" t="n">
        <v>1</v>
      </c>
      <c r="C152" s="179" t="n">
        <f aca="false">IF(B152=0,"",B152/P70)</f>
        <v>0.111111111111111</v>
      </c>
      <c r="D152" s="23" t="n">
        <v>1</v>
      </c>
      <c r="E152" s="179" t="n">
        <f aca="false">IF(D152=0,"",D152/Q70)</f>
        <v>0.111111111111111</v>
      </c>
      <c r="F152" s="23" t="n">
        <v>1</v>
      </c>
      <c r="G152" s="236" t="n">
        <f aca="false">IF(F152=0,"",F152*100/R70)</f>
        <v>7.69230769230769</v>
      </c>
      <c r="H152" s="23" t="n">
        <v>2</v>
      </c>
      <c r="I152" s="236" t="n">
        <f aca="false">IF(H152=0,"",H152*100/S70)</f>
        <v>13.3333333333333</v>
      </c>
      <c r="J152" s="23" t="n">
        <v>2</v>
      </c>
      <c r="K152" s="236" t="n">
        <f aca="false">IF(J152=0,"",J152*100/T70)</f>
        <v>12.5</v>
      </c>
      <c r="L152" s="23" t="n">
        <v>2</v>
      </c>
      <c r="M152" s="236" t="n">
        <f aca="false">IF(L152=0,"",L152*100/U70)</f>
        <v>12.5</v>
      </c>
      <c r="N152" s="23" t="n">
        <v>3</v>
      </c>
      <c r="O152" s="237" t="n">
        <f aca="false">IF(N152=0,"",N152*100/V70)</f>
        <v>18.75</v>
      </c>
    </row>
    <row r="153" customFormat="false" ht="38.25" hidden="false" customHeight="false" outlineLevel="0" collapsed="false">
      <c r="A153" s="207" t="s">
        <v>171</v>
      </c>
      <c r="B153" s="177" t="n">
        <v>1</v>
      </c>
      <c r="C153" s="172" t="n">
        <f aca="false">IF(B153=0,"",B153/P70)</f>
        <v>0.111111111111111</v>
      </c>
      <c r="D153" s="178" t="n">
        <v>4</v>
      </c>
      <c r="E153" s="172" t="n">
        <f aca="false">IF(D153=0,"",D153/Q70)</f>
        <v>0.444444444444444</v>
      </c>
      <c r="F153" s="178" t="n">
        <v>0</v>
      </c>
      <c r="G153" s="179" t="str">
        <f aca="false">IF(F153=0,"",F153/R70)</f>
        <v/>
      </c>
      <c r="H153" s="178" t="n">
        <v>3</v>
      </c>
      <c r="I153" s="179" t="n">
        <f aca="false">IF(H153=0,"",H153/S70)</f>
        <v>0.2</v>
      </c>
      <c r="J153" s="178" t="n">
        <v>1</v>
      </c>
      <c r="K153" s="179" t="n">
        <f aca="false">IF(J153=0,"",J153/T70)</f>
        <v>0.0625</v>
      </c>
      <c r="L153" s="178" t="n">
        <v>0</v>
      </c>
      <c r="M153" s="179" t="str">
        <f aca="false">IF(L153=0,"",L153/U70)</f>
        <v/>
      </c>
      <c r="N153" s="178" t="n">
        <v>6</v>
      </c>
      <c r="O153" s="179" t="n">
        <f aca="false">IF(N153=0,"",N153/V70)</f>
        <v>0.375</v>
      </c>
    </row>
    <row r="154" customFormat="false" ht="12.75" hidden="false" customHeight="false" outlineLevel="0" collapsed="false">
      <c r="A154" s="207" t="s">
        <v>172</v>
      </c>
      <c r="B154" s="178" t="n">
        <f aca="false">I64</f>
        <v>6</v>
      </c>
      <c r="C154" s="179" t="n">
        <f aca="false">IF(B154=0,"",B154/(B64+I64))</f>
        <v>1</v>
      </c>
      <c r="D154" s="178" t="n">
        <f aca="false">J64</f>
        <v>6</v>
      </c>
      <c r="E154" s="179" t="n">
        <f aca="false">IF(D154=0,"",D154/(C64+J64))</f>
        <v>1</v>
      </c>
      <c r="F154" s="178" t="n">
        <f aca="false">K64</f>
        <v>7</v>
      </c>
      <c r="G154" s="236" t="n">
        <f aca="false">IF(F154=0,"",F154*100/(D64+K64))</f>
        <v>100</v>
      </c>
      <c r="H154" s="23" t="n">
        <v>9</v>
      </c>
      <c r="I154" s="236" t="n">
        <f aca="false">IF(H154=0,"",H154*100/(E64+L64))</f>
        <v>100</v>
      </c>
      <c r="J154" s="23" t="n">
        <v>9</v>
      </c>
      <c r="K154" s="236" t="n">
        <f aca="false">IF(J154=0,"",J154*100/(F64+M64))</f>
        <v>90</v>
      </c>
      <c r="L154" s="23" t="n">
        <v>10</v>
      </c>
      <c r="M154" s="236" t="n">
        <f aca="false">IF(L154=0,"",L154*100/(G64+N64))</f>
        <v>100</v>
      </c>
      <c r="N154" s="23" t="n">
        <v>10</v>
      </c>
      <c r="O154" s="237" t="n">
        <f aca="false">IF(N154=0,"",N154*100/(H64+O64))</f>
        <v>100</v>
      </c>
    </row>
    <row r="155" customFormat="false" ht="38.25" hidden="false" customHeight="true" outlineLevel="0" collapsed="false">
      <c r="A155" s="207" t="s">
        <v>173</v>
      </c>
      <c r="B155" s="65" t="s">
        <v>174</v>
      </c>
      <c r="C155" s="65" t="s">
        <v>174</v>
      </c>
      <c r="D155" s="65" t="s">
        <v>174</v>
      </c>
      <c r="E155" s="65" t="s">
        <v>174</v>
      </c>
      <c r="F155" s="23"/>
      <c r="G155" s="65"/>
      <c r="H155" s="23"/>
      <c r="I155" s="65"/>
      <c r="J155" s="23"/>
      <c r="K155" s="65"/>
      <c r="L155" s="23"/>
      <c r="M155" s="65"/>
      <c r="N155" s="23"/>
      <c r="O155" s="66"/>
      <c r="P155" s="238" t="s">
        <v>175</v>
      </c>
      <c r="Q155" s="238"/>
      <c r="R155" s="238"/>
      <c r="S155" s="238"/>
      <c r="T155" s="238"/>
      <c r="U155" s="238"/>
      <c r="V155" s="238"/>
    </row>
    <row r="156" customFormat="false" ht="25.5" hidden="false" customHeight="false" outlineLevel="0" collapsed="false">
      <c r="A156" s="207" t="s">
        <v>176</v>
      </c>
      <c r="B156" s="65" t="s">
        <v>174</v>
      </c>
      <c r="C156" s="65" t="s">
        <v>174</v>
      </c>
      <c r="D156" s="65" t="s">
        <v>174</v>
      </c>
      <c r="E156" s="65" t="s">
        <v>174</v>
      </c>
      <c r="F156" s="23"/>
      <c r="G156" s="65"/>
      <c r="H156" s="23"/>
      <c r="I156" s="65"/>
      <c r="J156" s="23"/>
      <c r="K156" s="65"/>
      <c r="L156" s="23"/>
      <c r="M156" s="65"/>
      <c r="N156" s="23"/>
      <c r="O156" s="66"/>
      <c r="P156" s="238"/>
      <c r="Q156" s="238"/>
      <c r="R156" s="238"/>
      <c r="S156" s="238"/>
      <c r="T156" s="238"/>
      <c r="U156" s="238"/>
      <c r="V156" s="238"/>
    </row>
    <row r="157" customFormat="false" ht="51" hidden="false" customHeight="false" outlineLevel="0" collapsed="false">
      <c r="A157" s="207" t="s">
        <v>177</v>
      </c>
      <c r="B157" s="65" t="s">
        <v>174</v>
      </c>
      <c r="C157" s="65" t="s">
        <v>174</v>
      </c>
      <c r="D157" s="65" t="s">
        <v>174</v>
      </c>
      <c r="E157" s="65" t="s">
        <v>174</v>
      </c>
      <c r="F157" s="23"/>
      <c r="G157" s="65"/>
      <c r="H157" s="23"/>
      <c r="I157" s="65"/>
      <c r="J157" s="23"/>
      <c r="K157" s="65"/>
      <c r="L157" s="23"/>
      <c r="M157" s="65"/>
      <c r="N157" s="23"/>
      <c r="O157" s="66"/>
      <c r="P157" s="238"/>
      <c r="Q157" s="238"/>
      <c r="R157" s="238"/>
      <c r="S157" s="238"/>
      <c r="T157" s="238"/>
      <c r="U157" s="238"/>
      <c r="V157" s="238"/>
    </row>
    <row r="158" customFormat="false" ht="38.25" hidden="false" customHeight="false" outlineLevel="0" collapsed="false">
      <c r="A158" s="207" t="s">
        <v>178</v>
      </c>
      <c r="B158" s="65" t="s">
        <v>174</v>
      </c>
      <c r="C158" s="65" t="s">
        <v>174</v>
      </c>
      <c r="D158" s="65" t="s">
        <v>174</v>
      </c>
      <c r="E158" s="65" t="s">
        <v>174</v>
      </c>
      <c r="F158" s="23"/>
      <c r="G158" s="65"/>
      <c r="H158" s="23"/>
      <c r="I158" s="65"/>
      <c r="J158" s="23"/>
      <c r="K158" s="65"/>
      <c r="L158" s="23"/>
      <c r="M158" s="65"/>
      <c r="N158" s="23"/>
      <c r="O158" s="66"/>
      <c r="P158" s="230"/>
      <c r="Q158" s="239"/>
      <c r="R158" s="239"/>
      <c r="S158" s="239"/>
      <c r="T158" s="239"/>
      <c r="U158" s="239"/>
    </row>
    <row r="159" customFormat="false" ht="12.75" hidden="false" customHeight="false" outlineLevel="0" collapsed="false">
      <c r="A159" s="207" t="s">
        <v>179</v>
      </c>
      <c r="B159" s="65" t="s">
        <v>174</v>
      </c>
      <c r="C159" s="65" t="s">
        <v>174</v>
      </c>
      <c r="D159" s="65" t="s">
        <v>174</v>
      </c>
      <c r="E159" s="65" t="s">
        <v>174</v>
      </c>
      <c r="F159" s="23"/>
      <c r="G159" s="65"/>
      <c r="H159" s="23"/>
      <c r="I159" s="65"/>
      <c r="J159" s="23"/>
      <c r="K159" s="65"/>
      <c r="L159" s="23"/>
      <c r="M159" s="65"/>
      <c r="N159" s="23"/>
      <c r="O159" s="66"/>
    </row>
    <row r="160" customFormat="false" ht="38.25" hidden="false" customHeight="false" outlineLevel="0" collapsed="false">
      <c r="A160" s="207" t="s">
        <v>180</v>
      </c>
      <c r="B160" s="65" t="s">
        <v>174</v>
      </c>
      <c r="C160" s="65" t="s">
        <v>174</v>
      </c>
      <c r="D160" s="65" t="s">
        <v>174</v>
      </c>
      <c r="E160" s="65" t="s">
        <v>174</v>
      </c>
      <c r="F160" s="23"/>
      <c r="G160" s="65"/>
      <c r="H160" s="23"/>
      <c r="I160" s="65"/>
      <c r="J160" s="23"/>
      <c r="K160" s="65"/>
      <c r="L160" s="23"/>
      <c r="M160" s="65"/>
      <c r="N160" s="23"/>
      <c r="O160" s="66"/>
    </row>
    <row r="161" customFormat="false" ht="25.5" hidden="false" customHeight="false" outlineLevel="0" collapsed="false">
      <c r="A161" s="240" t="s">
        <v>181</v>
      </c>
      <c r="B161" s="65" t="s">
        <v>174</v>
      </c>
      <c r="C161" s="65" t="s">
        <v>174</v>
      </c>
      <c r="D161" s="65" t="s">
        <v>174</v>
      </c>
      <c r="E161" s="65" t="s">
        <v>174</v>
      </c>
      <c r="F161" s="111"/>
      <c r="G161" s="111"/>
      <c r="H161" s="111"/>
      <c r="I161" s="111"/>
      <c r="J161" s="111"/>
      <c r="K161" s="111"/>
      <c r="L161" s="111"/>
      <c r="M161" s="111"/>
      <c r="N161" s="111"/>
      <c r="O161" s="112"/>
    </row>
    <row r="162" customFormat="false" ht="12.75" hidden="false" customHeight="true" outlineLevel="0" collapsed="false">
      <c r="A162" s="241" t="s">
        <v>182</v>
      </c>
      <c r="B162" s="241"/>
      <c r="C162" s="241"/>
      <c r="D162" s="241"/>
      <c r="E162" s="241"/>
      <c r="F162" s="241"/>
      <c r="G162" s="241"/>
      <c r="H162" s="241"/>
      <c r="I162" s="241"/>
      <c r="J162" s="241"/>
      <c r="K162" s="241"/>
      <c r="L162" s="241"/>
      <c r="M162" s="241"/>
      <c r="N162" s="241"/>
      <c r="O162" s="241"/>
      <c r="P162" s="241"/>
      <c r="Q162" s="241"/>
      <c r="R162" s="241"/>
      <c r="S162" s="241"/>
      <c r="T162" s="241"/>
      <c r="U162" s="241"/>
      <c r="V162" s="241"/>
    </row>
    <row r="163" customFormat="false" ht="12.75" hidden="false" customHeight="false" outlineLevel="0" collapsed="false">
      <c r="A163" s="168"/>
      <c r="B163" s="115"/>
      <c r="C163" s="114"/>
      <c r="D163" s="114"/>
      <c r="E163" s="114"/>
      <c r="F163" s="114"/>
      <c r="G163" s="114"/>
      <c r="H163" s="114"/>
      <c r="I163" s="114"/>
      <c r="J163" s="114"/>
      <c r="K163" s="114"/>
      <c r="L163" s="114"/>
      <c r="M163" s="114"/>
      <c r="N163" s="114"/>
      <c r="O163" s="114"/>
    </row>
    <row r="164" customFormat="false" ht="12.75" hidden="false" customHeight="false" outlineLevel="0" collapsed="false">
      <c r="A164" s="169" t="s">
        <v>183</v>
      </c>
      <c r="B164" s="169"/>
      <c r="C164" s="169"/>
      <c r="D164" s="169"/>
      <c r="E164" s="169"/>
      <c r="F164" s="169"/>
      <c r="G164" s="169"/>
      <c r="H164" s="169"/>
      <c r="I164" s="169"/>
      <c r="J164" s="169"/>
      <c r="K164" s="169"/>
      <c r="L164" s="169"/>
      <c r="M164" s="169"/>
      <c r="N164" s="169"/>
      <c r="O164" s="169"/>
    </row>
    <row r="165" customFormat="false" ht="12.75" hidden="false" customHeight="false" outlineLevel="0" collapsed="false">
      <c r="A165" s="60" t="s">
        <v>137</v>
      </c>
      <c r="B165" s="20" t="n">
        <v>2006</v>
      </c>
      <c r="C165" s="20"/>
      <c r="D165" s="20" t="n">
        <v>2007</v>
      </c>
      <c r="E165" s="20"/>
      <c r="F165" s="20" t="n">
        <v>2008</v>
      </c>
      <c r="G165" s="20"/>
      <c r="H165" s="20" t="n">
        <v>2009</v>
      </c>
      <c r="I165" s="20"/>
      <c r="J165" s="20" t="n">
        <v>2010</v>
      </c>
      <c r="K165" s="20"/>
      <c r="L165" s="20" t="n">
        <v>2011</v>
      </c>
      <c r="M165" s="20"/>
      <c r="N165" s="20" t="n">
        <v>2012</v>
      </c>
      <c r="O165" s="20"/>
    </row>
    <row r="166" customFormat="false" ht="12.75" hidden="false" customHeight="false" outlineLevel="0" collapsed="false">
      <c r="A166" s="60"/>
      <c r="B166" s="20" t="s">
        <v>138</v>
      </c>
      <c r="C166" s="20" t="s">
        <v>128</v>
      </c>
      <c r="D166" s="20" t="s">
        <v>138</v>
      </c>
      <c r="E166" s="20" t="s">
        <v>128</v>
      </c>
      <c r="F166" s="20" t="s">
        <v>138</v>
      </c>
      <c r="G166" s="20" t="s">
        <v>128</v>
      </c>
      <c r="H166" s="20" t="s">
        <v>138</v>
      </c>
      <c r="I166" s="20" t="s">
        <v>128</v>
      </c>
      <c r="J166" s="20" t="s">
        <v>138</v>
      </c>
      <c r="K166" s="20" t="s">
        <v>128</v>
      </c>
      <c r="L166" s="20" t="s">
        <v>138</v>
      </c>
      <c r="M166" s="20" t="s">
        <v>128</v>
      </c>
      <c r="N166" s="20" t="s">
        <v>138</v>
      </c>
      <c r="O166" s="20" t="s">
        <v>128</v>
      </c>
    </row>
    <row r="167" customFormat="false" ht="12.75" hidden="false" customHeight="false" outlineLevel="0" collapsed="false">
      <c r="A167" s="242" t="s">
        <v>184</v>
      </c>
      <c r="B167" s="109" t="n">
        <v>25</v>
      </c>
      <c r="C167" s="109"/>
      <c r="D167" s="109" t="n">
        <v>25</v>
      </c>
      <c r="E167" s="109"/>
      <c r="F167" s="109" t="n">
        <v>25</v>
      </c>
      <c r="G167" s="109"/>
      <c r="H167" s="109" t="n">
        <v>27</v>
      </c>
      <c r="I167" s="109"/>
      <c r="J167" s="109" t="n">
        <v>27</v>
      </c>
      <c r="K167" s="109"/>
      <c r="L167" s="109" t="n">
        <v>28</v>
      </c>
      <c r="M167" s="109"/>
      <c r="N167" s="243" t="n">
        <v>29</v>
      </c>
      <c r="O167" s="243"/>
    </row>
    <row r="168" customFormat="false" ht="25.5" hidden="false" customHeight="false" outlineLevel="0" collapsed="false">
      <c r="A168" s="207" t="s">
        <v>185</v>
      </c>
      <c r="B168" s="178" t="n">
        <v>0</v>
      </c>
      <c r="C168" s="180" t="str">
        <f aca="false">IF(B168=0,"",B168*100/(B168+B169+B170))</f>
        <v/>
      </c>
      <c r="D168" s="178" t="n">
        <v>0</v>
      </c>
      <c r="E168" s="180" t="str">
        <f aca="false">IF(D168=0,"",D168*100/(D168+D169+D170))</f>
        <v/>
      </c>
      <c r="F168" s="178" t="n">
        <v>0</v>
      </c>
      <c r="G168" s="180" t="str">
        <f aca="false">IF(F168=0,"",F168*100/(F168+F169+F170))</f>
        <v/>
      </c>
      <c r="H168" s="178" t="n">
        <v>0</v>
      </c>
      <c r="I168" s="180" t="str">
        <f aca="false">IF(H168=0,"",H168*100/(H168+H169+H170))</f>
        <v/>
      </c>
      <c r="J168" s="178" t="n">
        <v>0</v>
      </c>
      <c r="K168" s="180" t="str">
        <f aca="false">IF(J168=0,"",J168*100/(J168+J169+J170))</f>
        <v/>
      </c>
      <c r="L168" s="178" t="n">
        <v>0</v>
      </c>
      <c r="M168" s="180" t="str">
        <f aca="false">IF(L168=0,"",L168*100/(L168+L169+L170))</f>
        <v/>
      </c>
      <c r="N168" s="178" t="n">
        <v>0</v>
      </c>
      <c r="O168" s="182" t="str">
        <f aca="false">IF(N168=0,"",N168*100/(N168+N169+N170))</f>
        <v/>
      </c>
    </row>
    <row r="169" customFormat="false" ht="25.5" hidden="false" customHeight="false" outlineLevel="0" collapsed="false">
      <c r="A169" s="207" t="s">
        <v>186</v>
      </c>
      <c r="B169" s="178" t="n">
        <v>0</v>
      </c>
      <c r="C169" s="180" t="str">
        <f aca="false">IF(B169=0,"",B169*100/(B168+B169+B170))</f>
        <v/>
      </c>
      <c r="D169" s="178" t="n">
        <v>0</v>
      </c>
      <c r="E169" s="180" t="str">
        <f aca="false">IF(D169=0,"",D169*100/(D168+D169+D170))</f>
        <v/>
      </c>
      <c r="F169" s="178" t="n">
        <v>0</v>
      </c>
      <c r="G169" s="180" t="str">
        <f aca="false">IF(F169=0,"",F169*100/(F168+F169+F170))</f>
        <v/>
      </c>
      <c r="H169" s="178" t="n">
        <v>0</v>
      </c>
      <c r="I169" s="180" t="str">
        <f aca="false">IF(H169=0,"",H169*100/(H168+H169+H170))</f>
        <v/>
      </c>
      <c r="J169" s="178" t="n">
        <v>1</v>
      </c>
      <c r="K169" s="179" t="n">
        <f aca="false">J169/K171</f>
        <v>0.111111111111111</v>
      </c>
      <c r="L169" s="178" t="n">
        <v>2</v>
      </c>
      <c r="M169" s="179" t="n">
        <f aca="false">L169/M171</f>
        <v>0.222222222222222</v>
      </c>
      <c r="N169" s="178" t="n">
        <v>2</v>
      </c>
      <c r="O169" s="179" t="n">
        <f aca="false">N169/O171</f>
        <v>0.222222222222222</v>
      </c>
    </row>
    <row r="170" customFormat="false" ht="25.5" hidden="false" customHeight="false" outlineLevel="0" collapsed="false">
      <c r="A170" s="240" t="s">
        <v>187</v>
      </c>
      <c r="B170" s="84" t="n">
        <v>9</v>
      </c>
      <c r="C170" s="185" t="n">
        <f aca="false">B170/C171</f>
        <v>1</v>
      </c>
      <c r="D170" s="84" t="n">
        <v>9</v>
      </c>
      <c r="E170" s="185" t="n">
        <f aca="false">D170/E171</f>
        <v>1</v>
      </c>
      <c r="F170" s="84" t="n">
        <v>9</v>
      </c>
      <c r="G170" s="185" t="n">
        <f aca="false">F170/G171</f>
        <v>1</v>
      </c>
      <c r="H170" s="84" t="n">
        <v>9</v>
      </c>
      <c r="I170" s="185" t="n">
        <f aca="false">H170/I171</f>
        <v>1</v>
      </c>
      <c r="J170" s="84" t="n">
        <v>8</v>
      </c>
      <c r="K170" s="185" t="n">
        <f aca="false">J170/K171</f>
        <v>0.888888888888889</v>
      </c>
      <c r="L170" s="84" t="n">
        <v>7</v>
      </c>
      <c r="M170" s="185" t="n">
        <f aca="false">L170/M171</f>
        <v>0.777777777777778</v>
      </c>
      <c r="N170" s="84" t="n">
        <v>7</v>
      </c>
      <c r="O170" s="185" t="n">
        <f aca="false">N170/O171</f>
        <v>0.777777777777778</v>
      </c>
    </row>
    <row r="171" s="244" customFormat="true" ht="12.75" hidden="false" customHeight="false" outlineLevel="0" collapsed="false">
      <c r="B171" s="215"/>
      <c r="C171" s="215" t="n">
        <v>9</v>
      </c>
      <c r="D171" s="215"/>
      <c r="E171" s="215" t="n">
        <v>9</v>
      </c>
      <c r="F171" s="215" t="n">
        <v>9</v>
      </c>
      <c r="G171" s="215" t="n">
        <v>9</v>
      </c>
      <c r="H171" s="215" t="n">
        <v>9</v>
      </c>
      <c r="I171" s="215" t="n">
        <v>9</v>
      </c>
      <c r="J171" s="215" t="n">
        <v>9</v>
      </c>
      <c r="K171" s="215" t="n">
        <v>9</v>
      </c>
      <c r="L171" s="215" t="n">
        <v>9</v>
      </c>
      <c r="M171" s="215" t="n">
        <v>9</v>
      </c>
      <c r="N171" s="215" t="n">
        <v>9</v>
      </c>
      <c r="O171" s="215" t="n">
        <v>9</v>
      </c>
      <c r="P171" s="215"/>
      <c r="Q171" s="215"/>
      <c r="R171" s="215"/>
      <c r="S171" s="215"/>
      <c r="T171" s="215"/>
      <c r="U171" s="215"/>
      <c r="V171" s="215"/>
    </row>
    <row r="173" customFormat="false" ht="12.75" hidden="false" customHeight="false" outlineLevel="0" collapsed="false">
      <c r="A173" s="245"/>
      <c r="B173" s="20" t="n">
        <v>2006</v>
      </c>
      <c r="C173" s="20"/>
      <c r="D173" s="20" t="n">
        <v>2007</v>
      </c>
      <c r="E173" s="20"/>
      <c r="F173" s="20" t="n">
        <v>2008</v>
      </c>
      <c r="G173" s="20"/>
      <c r="H173" s="20" t="n">
        <v>2009</v>
      </c>
      <c r="I173" s="20"/>
      <c r="J173" s="20" t="n">
        <v>2010</v>
      </c>
      <c r="K173" s="20"/>
      <c r="L173" s="20" t="n">
        <v>2011</v>
      </c>
      <c r="M173" s="20"/>
      <c r="N173" s="20" t="n">
        <v>2012</v>
      </c>
      <c r="O173" s="20"/>
    </row>
    <row r="174" customFormat="false" ht="12.75" hidden="false" customHeight="false" outlineLevel="0" collapsed="false">
      <c r="A174" s="245"/>
      <c r="B174" s="20" t="s">
        <v>188</v>
      </c>
      <c r="C174" s="20" t="s">
        <v>189</v>
      </c>
      <c r="D174" s="20" t="s">
        <v>188</v>
      </c>
      <c r="E174" s="20" t="s">
        <v>189</v>
      </c>
      <c r="F174" s="20" t="s">
        <v>188</v>
      </c>
      <c r="G174" s="20" t="s">
        <v>189</v>
      </c>
      <c r="H174" s="20" t="s">
        <v>188</v>
      </c>
      <c r="I174" s="20" t="s">
        <v>189</v>
      </c>
      <c r="J174" s="20" t="s">
        <v>188</v>
      </c>
      <c r="K174" s="20" t="s">
        <v>189</v>
      </c>
      <c r="L174" s="20" t="s">
        <v>188</v>
      </c>
      <c r="M174" s="20" t="s">
        <v>189</v>
      </c>
      <c r="N174" s="20" t="s">
        <v>188</v>
      </c>
      <c r="O174" s="20" t="s">
        <v>189</v>
      </c>
    </row>
    <row r="175" customFormat="false" ht="38.25" hidden="false" customHeight="false" outlineLevel="0" collapsed="false">
      <c r="A175" s="25" t="s">
        <v>190</v>
      </c>
      <c r="B175" s="246" t="s">
        <v>77</v>
      </c>
      <c r="C175" s="246"/>
      <c r="D175" s="246" t="s">
        <v>77</v>
      </c>
      <c r="E175" s="246"/>
      <c r="F175" s="246" t="s">
        <v>77</v>
      </c>
      <c r="G175" s="246"/>
      <c r="H175" s="246" t="s">
        <v>77</v>
      </c>
      <c r="I175" s="246"/>
      <c r="J175" s="246" t="s">
        <v>77</v>
      </c>
      <c r="K175" s="246"/>
      <c r="L175" s="246" t="s">
        <v>77</v>
      </c>
      <c r="M175" s="246"/>
      <c r="N175" s="246" t="s">
        <v>77</v>
      </c>
      <c r="O175" s="247"/>
    </row>
    <row r="176" customFormat="false" ht="12.75" hidden="false" customHeight="false" outlineLevel="0" collapsed="false">
      <c r="A176" s="168" t="s">
        <v>191</v>
      </c>
    </row>
    <row r="178" customFormat="false" ht="12.75" hidden="false" customHeight="false" outlineLevel="0" collapsed="false">
      <c r="F178" s="210"/>
    </row>
    <row r="179" customFormat="false" ht="12.75" hidden="false" customHeight="false" outlineLevel="0" collapsed="false">
      <c r="A179" s="168" t="s">
        <v>192</v>
      </c>
    </row>
    <row r="180" customFormat="false" ht="12.75" hidden="false" customHeight="false" outlineLevel="0" collapsed="false">
      <c r="A180" s="19" t="s">
        <v>20</v>
      </c>
      <c r="B180" s="20" t="n">
        <v>2006</v>
      </c>
      <c r="C180" s="20"/>
      <c r="D180" s="20" t="n">
        <v>2007</v>
      </c>
      <c r="E180" s="20"/>
      <c r="F180" s="20" t="n">
        <v>2008</v>
      </c>
      <c r="G180" s="20"/>
      <c r="H180" s="20" t="n">
        <v>2009</v>
      </c>
      <c r="I180" s="20"/>
      <c r="J180" s="20" t="n">
        <v>2010</v>
      </c>
      <c r="K180" s="20"/>
      <c r="L180" s="20" t="n">
        <v>2011</v>
      </c>
      <c r="M180" s="20"/>
      <c r="N180" s="20" t="n">
        <v>2012</v>
      </c>
      <c r="O180" s="20"/>
    </row>
    <row r="181" customFormat="false" ht="12.75" hidden="false" customHeight="false" outlineLevel="0" collapsed="false">
      <c r="A181" s="19"/>
      <c r="B181" s="21" t="s">
        <v>5</v>
      </c>
      <c r="C181" s="21" t="s">
        <v>21</v>
      </c>
      <c r="D181" s="21" t="s">
        <v>5</v>
      </c>
      <c r="E181" s="21" t="s">
        <v>21</v>
      </c>
      <c r="F181" s="21" t="s">
        <v>5</v>
      </c>
      <c r="G181" s="21" t="s">
        <v>21</v>
      </c>
      <c r="H181" s="21" t="s">
        <v>5</v>
      </c>
      <c r="I181" s="21" t="s">
        <v>21</v>
      </c>
      <c r="J181" s="21" t="s">
        <v>5</v>
      </c>
      <c r="K181" s="21" t="s">
        <v>21</v>
      </c>
      <c r="L181" s="21" t="s">
        <v>5</v>
      </c>
      <c r="M181" s="21" t="s">
        <v>21</v>
      </c>
      <c r="N181" s="21" t="s">
        <v>5</v>
      </c>
      <c r="O181" s="21" t="s">
        <v>21</v>
      </c>
    </row>
    <row r="182" customFormat="false" ht="12.75" hidden="false" customHeight="false" outlineLevel="0" collapsed="false">
      <c r="A182" s="22" t="s">
        <v>22</v>
      </c>
      <c r="B182" s="24" t="n">
        <v>225</v>
      </c>
      <c r="C182" s="24" t="n">
        <v>14</v>
      </c>
      <c r="D182" s="24" t="n">
        <v>229</v>
      </c>
      <c r="E182" s="24" t="n">
        <v>14</v>
      </c>
      <c r="F182" s="24" t="n">
        <v>274.8</v>
      </c>
      <c r="G182" s="24" t="n">
        <v>22.9</v>
      </c>
      <c r="H182" s="24" t="n">
        <v>329.76</v>
      </c>
      <c r="I182" s="24" t="n">
        <v>27.48</v>
      </c>
      <c r="J182" s="24" t="n">
        <v>395.712</v>
      </c>
      <c r="K182" s="24" t="n">
        <v>32.976</v>
      </c>
      <c r="L182" s="24" t="n">
        <v>474.8544</v>
      </c>
      <c r="M182" s="24" t="n">
        <v>39.5712</v>
      </c>
      <c r="N182" s="24" t="n">
        <v>569.82528</v>
      </c>
      <c r="O182" s="24" t="n">
        <v>47.48544</v>
      </c>
    </row>
    <row r="183" customFormat="false" ht="12.75" hidden="false" customHeight="false" outlineLevel="0" collapsed="false">
      <c r="A183" s="22" t="s">
        <v>23</v>
      </c>
      <c r="B183" s="24" t="n">
        <v>51</v>
      </c>
      <c r="C183" s="24" t="n">
        <v>8</v>
      </c>
      <c r="D183" s="24" t="n">
        <v>54</v>
      </c>
      <c r="E183" s="24" t="n">
        <v>8</v>
      </c>
      <c r="F183" s="24" t="n">
        <v>59.4</v>
      </c>
      <c r="G183" s="24" t="n">
        <v>5.4</v>
      </c>
      <c r="H183" s="24" t="n">
        <v>71.28</v>
      </c>
      <c r="I183" s="24" t="n">
        <v>5.94</v>
      </c>
      <c r="J183" s="24" t="n">
        <v>85.536</v>
      </c>
      <c r="K183" s="24" t="n">
        <v>7.128</v>
      </c>
      <c r="L183" s="24" t="n">
        <v>102.6432</v>
      </c>
      <c r="M183" s="24" t="n">
        <v>8.5536</v>
      </c>
      <c r="N183" s="24" t="n">
        <v>123.17184</v>
      </c>
      <c r="O183" s="24" t="n">
        <v>10.26432</v>
      </c>
    </row>
    <row r="184" customFormat="false" ht="12.75" hidden="false" customHeight="false" outlineLevel="0" collapsed="false">
      <c r="A184" s="22" t="s">
        <v>24</v>
      </c>
      <c r="B184" s="24" t="n">
        <v>53</v>
      </c>
      <c r="C184" s="24" t="n">
        <v>3</v>
      </c>
      <c r="D184" s="24" t="n">
        <v>56</v>
      </c>
      <c r="E184" s="24" t="n">
        <v>2</v>
      </c>
      <c r="F184" s="24" t="n">
        <v>61.6</v>
      </c>
      <c r="G184" s="24" t="n">
        <v>5.9</v>
      </c>
      <c r="H184" s="24" t="n">
        <v>67.76</v>
      </c>
      <c r="I184" s="24" t="n">
        <v>6.49</v>
      </c>
      <c r="J184" s="24" t="n">
        <v>74.536</v>
      </c>
      <c r="K184" s="24" t="n">
        <v>6.776</v>
      </c>
      <c r="L184" s="24" t="n">
        <v>81.9896</v>
      </c>
      <c r="M184" s="24" t="n">
        <v>7.4536</v>
      </c>
      <c r="N184" s="24" t="n">
        <v>90.18856</v>
      </c>
      <c r="O184" s="24" t="n">
        <v>8.19896</v>
      </c>
    </row>
    <row r="185" customFormat="false" ht="12.75" hidden="false" customHeight="false" outlineLevel="0" collapsed="false">
      <c r="A185" s="25" t="s">
        <v>25</v>
      </c>
      <c r="B185" s="27" t="n">
        <v>329</v>
      </c>
      <c r="C185" s="27" t="n">
        <v>25</v>
      </c>
      <c r="D185" s="27" t="n">
        <v>339</v>
      </c>
      <c r="E185" s="27" t="n">
        <v>24</v>
      </c>
      <c r="F185" s="27" t="n">
        <v>395.8</v>
      </c>
      <c r="G185" s="27" t="n">
        <v>34.2</v>
      </c>
      <c r="H185" s="27" t="n">
        <v>468.8</v>
      </c>
      <c r="I185" s="27" t="n">
        <v>39.91</v>
      </c>
      <c r="J185" s="27" t="n">
        <v>555.784</v>
      </c>
      <c r="K185" s="27" t="n">
        <v>46.88</v>
      </c>
      <c r="L185" s="27" t="n">
        <v>659.4872</v>
      </c>
      <c r="M185" s="27" t="n">
        <v>55.5784</v>
      </c>
      <c r="N185" s="27" t="n">
        <v>783.18568</v>
      </c>
      <c r="O185" s="28" t="n">
        <v>65.94872</v>
      </c>
      <c r="R185" s="248" t="n">
        <f aca="false">O196-I196</f>
        <v>1195</v>
      </c>
    </row>
    <row r="186" customFormat="false" ht="12.75" hidden="false" customHeight="false" outlineLevel="0" collapsed="false">
      <c r="A186" s="168" t="s">
        <v>107</v>
      </c>
    </row>
    <row r="188" customFormat="false" ht="12.75" hidden="false" customHeight="false" outlineLevel="0" collapsed="false">
      <c r="A188" s="249" t="s">
        <v>193</v>
      </c>
      <c r="B188" s="249"/>
      <c r="C188" s="249"/>
      <c r="D188" s="249"/>
      <c r="E188" s="249"/>
      <c r="F188" s="249"/>
      <c r="G188" s="249"/>
      <c r="H188" s="249"/>
      <c r="I188" s="249"/>
      <c r="J188" s="249"/>
      <c r="K188" s="249"/>
      <c r="L188" s="249"/>
      <c r="M188" s="249"/>
      <c r="N188" s="249"/>
      <c r="O188" s="249"/>
      <c r="P188" s="249"/>
      <c r="Q188" s="249"/>
      <c r="R188" s="249"/>
      <c r="S188" s="249"/>
    </row>
    <row r="189" customFormat="false" ht="12.75" hidden="false" customHeight="false" outlineLevel="0" collapsed="false">
      <c r="A189" s="20" t="s">
        <v>194</v>
      </c>
      <c r="B189" s="60" t="n">
        <v>2006</v>
      </c>
      <c r="C189" s="60"/>
      <c r="D189" s="60"/>
      <c r="E189" s="60"/>
      <c r="F189" s="60"/>
      <c r="G189" s="60"/>
      <c r="H189" s="60" t="n">
        <v>2007</v>
      </c>
      <c r="I189" s="60"/>
      <c r="J189" s="60"/>
      <c r="K189" s="60"/>
      <c r="L189" s="60"/>
      <c r="M189" s="60"/>
      <c r="N189" s="60" t="n">
        <v>2008</v>
      </c>
      <c r="O189" s="60"/>
      <c r="P189" s="60"/>
      <c r="Q189" s="60"/>
      <c r="R189" s="60"/>
      <c r="S189" s="60"/>
    </row>
    <row r="190" customFormat="false" ht="12.75" hidden="false" customHeight="false" outlineLevel="0" collapsed="false">
      <c r="A190" s="20"/>
      <c r="B190" s="21" t="s">
        <v>68</v>
      </c>
      <c r="C190" s="21" t="s">
        <v>0</v>
      </c>
      <c r="D190" s="21" t="s">
        <v>6</v>
      </c>
      <c r="E190" s="21" t="s">
        <v>7</v>
      </c>
      <c r="F190" s="21" t="s">
        <v>195</v>
      </c>
      <c r="G190" s="21" t="s">
        <v>196</v>
      </c>
      <c r="H190" s="21" t="s">
        <v>68</v>
      </c>
      <c r="I190" s="21" t="s">
        <v>0</v>
      </c>
      <c r="J190" s="21" t="s">
        <v>6</v>
      </c>
      <c r="K190" s="21" t="s">
        <v>197</v>
      </c>
      <c r="L190" s="21" t="s">
        <v>198</v>
      </c>
      <c r="M190" s="21" t="s">
        <v>199</v>
      </c>
      <c r="N190" s="21" t="s">
        <v>68</v>
      </c>
      <c r="O190" s="21" t="s">
        <v>0</v>
      </c>
      <c r="P190" s="21" t="s">
        <v>6</v>
      </c>
      <c r="Q190" s="21" t="s">
        <v>197</v>
      </c>
      <c r="R190" s="21" t="s">
        <v>200</v>
      </c>
      <c r="S190" s="21" t="s">
        <v>201</v>
      </c>
    </row>
    <row r="191" customFormat="false" ht="12.75" hidden="false" customHeight="false" outlineLevel="0" collapsed="false">
      <c r="A191" s="20"/>
      <c r="B191" s="21" t="s">
        <v>202</v>
      </c>
      <c r="C191" s="21" t="s">
        <v>203</v>
      </c>
      <c r="D191" s="21" t="s">
        <v>204</v>
      </c>
      <c r="E191" s="21"/>
      <c r="F191" s="21"/>
      <c r="G191" s="21"/>
      <c r="H191" s="21" t="s">
        <v>205</v>
      </c>
      <c r="I191" s="21" t="s">
        <v>206</v>
      </c>
      <c r="J191" s="21" t="s">
        <v>207</v>
      </c>
      <c r="K191" s="21"/>
      <c r="L191" s="21"/>
      <c r="M191" s="21"/>
      <c r="N191" s="21" t="s">
        <v>208</v>
      </c>
      <c r="O191" s="21" t="s">
        <v>209</v>
      </c>
      <c r="P191" s="21" t="s">
        <v>210</v>
      </c>
      <c r="Q191" s="21"/>
      <c r="R191" s="21"/>
      <c r="S191" s="21"/>
    </row>
    <row r="192" customFormat="false" ht="12.75" hidden="false" customHeight="false" outlineLevel="0" collapsed="false">
      <c r="A192" s="250" t="s">
        <v>211</v>
      </c>
      <c r="B192" s="109"/>
      <c r="C192" s="109"/>
      <c r="D192" s="109"/>
      <c r="E192" s="109"/>
      <c r="F192" s="125" t="str">
        <f aca="false">IF(C192=0,"",C192/B192)</f>
        <v/>
      </c>
      <c r="G192" s="125" t="str">
        <f aca="false">IF(D192=0,"",D192/B192)</f>
        <v/>
      </c>
      <c r="H192" s="109"/>
      <c r="I192" s="109"/>
      <c r="J192" s="109"/>
      <c r="K192" s="109"/>
      <c r="L192" s="125" t="str">
        <f aca="false">IF(I192=0,"",I192/H192)</f>
        <v/>
      </c>
      <c r="M192" s="125" t="str">
        <f aca="false">IF(J192=0,"",J192/H192)</f>
        <v/>
      </c>
      <c r="N192" s="93"/>
      <c r="O192" s="93"/>
      <c r="P192" s="93"/>
      <c r="Q192" s="93"/>
      <c r="R192" s="125" t="str">
        <f aca="false">IF(O192=0,"",O192/N192)</f>
        <v/>
      </c>
      <c r="S192" s="126" t="str">
        <f aca="false">IF(P192=0,"",P192/N192)</f>
        <v/>
      </c>
    </row>
    <row r="193" customFormat="false" ht="12.75" hidden="false" customHeight="false" outlineLevel="0" collapsed="false">
      <c r="A193" s="22" t="s">
        <v>212</v>
      </c>
      <c r="B193" s="178"/>
      <c r="C193" s="178"/>
      <c r="D193" s="178"/>
      <c r="E193" s="178"/>
      <c r="F193" s="236" t="str">
        <f aca="false">IF(C193=0,"",C193/B193)</f>
        <v/>
      </c>
      <c r="G193" s="236" t="str">
        <f aca="false">IF(D193=0,"",D193/B193)</f>
        <v/>
      </c>
      <c r="H193" s="178"/>
      <c r="I193" s="178"/>
      <c r="J193" s="178"/>
      <c r="K193" s="178"/>
      <c r="L193" s="236" t="str">
        <f aca="false">IF(I193=0,"",I193/H193)</f>
        <v/>
      </c>
      <c r="M193" s="236" t="str">
        <f aca="false">IF(J193=0,"",J193/H193)</f>
        <v/>
      </c>
      <c r="N193" s="23"/>
      <c r="O193" s="23"/>
      <c r="P193" s="23"/>
      <c r="Q193" s="23"/>
      <c r="R193" s="236" t="str">
        <f aca="false">IF(O193=0,"",O193/N193)</f>
        <v/>
      </c>
      <c r="S193" s="237" t="str">
        <f aca="false">IF(P193=0,"",P193/N193)</f>
        <v/>
      </c>
    </row>
    <row r="194" customFormat="false" ht="12.75" hidden="false" customHeight="false" outlineLevel="0" collapsed="false">
      <c r="A194" s="22" t="s">
        <v>213</v>
      </c>
      <c r="B194" s="178"/>
      <c r="C194" s="178"/>
      <c r="D194" s="178"/>
      <c r="E194" s="178"/>
      <c r="F194" s="236" t="str">
        <f aca="false">IF(C194=0,"",C194/B194)</f>
        <v/>
      </c>
      <c r="G194" s="236" t="str">
        <f aca="false">IF(D194=0,"",D194/B194)</f>
        <v/>
      </c>
      <c r="H194" s="178"/>
      <c r="I194" s="178"/>
      <c r="J194" s="178"/>
      <c r="K194" s="178"/>
      <c r="L194" s="236" t="str">
        <f aca="false">IF(I194=0,"",I194/H194)</f>
        <v/>
      </c>
      <c r="M194" s="236" t="str">
        <f aca="false">IF(J194=0,"",J194/H194)</f>
        <v/>
      </c>
      <c r="N194" s="23"/>
      <c r="O194" s="23"/>
      <c r="P194" s="23"/>
      <c r="Q194" s="23"/>
      <c r="R194" s="236" t="str">
        <f aca="false">IF(O194=0,"",O194/N194)</f>
        <v/>
      </c>
      <c r="S194" s="237" t="str">
        <f aca="false">IF(P194=0,"",P194/N194)</f>
        <v/>
      </c>
    </row>
    <row r="195" customFormat="false" ht="12.75" hidden="false" customHeight="false" outlineLevel="0" collapsed="false">
      <c r="A195" s="22" t="s">
        <v>214</v>
      </c>
      <c r="B195" s="178"/>
      <c r="C195" s="178"/>
      <c r="D195" s="178"/>
      <c r="E195" s="178"/>
      <c r="F195" s="236" t="str">
        <f aca="false">IF(C195=0,"",C195/B195)</f>
        <v/>
      </c>
      <c r="G195" s="236" t="str">
        <f aca="false">IF(D195=0,"",D195/B195)</f>
        <v/>
      </c>
      <c r="H195" s="178"/>
      <c r="I195" s="178"/>
      <c r="J195" s="178"/>
      <c r="K195" s="178"/>
      <c r="L195" s="236" t="str">
        <f aca="false">IF(I195=0,"",I195/H195)</f>
        <v/>
      </c>
      <c r="M195" s="236" t="str">
        <f aca="false">IF(J195=0,"",J195/H195)</f>
        <v/>
      </c>
      <c r="N195" s="23"/>
      <c r="O195" s="23"/>
      <c r="P195" s="23"/>
      <c r="Q195" s="23"/>
      <c r="R195" s="236" t="str">
        <f aca="false">IF(O195=0,"",O195/N195)</f>
        <v/>
      </c>
      <c r="S195" s="237" t="str">
        <f aca="false">IF(P195=0,"",P195/N195)</f>
        <v/>
      </c>
    </row>
    <row r="196" customFormat="false" ht="12.75" hidden="false" customHeight="false" outlineLevel="0" collapsed="false">
      <c r="A196" s="22" t="s">
        <v>46</v>
      </c>
      <c r="B196" s="178" t="n">
        <v>1072</v>
      </c>
      <c r="C196" s="178" t="n">
        <f aca="false">cálculos!C8</f>
        <v>17343</v>
      </c>
      <c r="D196" s="178" t="n">
        <f aca="false">cálculos!C17</f>
        <v>23091</v>
      </c>
      <c r="E196" s="178" t="n">
        <f aca="false">cálculos!C26</f>
        <v>35</v>
      </c>
      <c r="F196" s="251" t="n">
        <f aca="false">C196/B196</f>
        <v>16.178171641791</v>
      </c>
      <c r="G196" s="251" t="n">
        <f aca="false">D196/B196</f>
        <v>21.5401119402985</v>
      </c>
      <c r="H196" s="178" t="n">
        <f aca="false">J65</f>
        <v>1137</v>
      </c>
      <c r="I196" s="178" t="n">
        <f aca="false">cálculos!D8</f>
        <v>18038</v>
      </c>
      <c r="J196" s="178" t="n">
        <f aca="false">cálculos!D17</f>
        <v>23451</v>
      </c>
      <c r="K196" s="178" t="n">
        <f aca="false">cálculos!C26</f>
        <v>35</v>
      </c>
      <c r="L196" s="251" t="n">
        <f aca="false">I196/H196</f>
        <v>15.8645558487247</v>
      </c>
      <c r="M196" s="251" t="n">
        <f aca="false">J196/H196</f>
        <v>20.6253298153034</v>
      </c>
      <c r="N196" s="178" t="n">
        <v>1182</v>
      </c>
      <c r="O196" s="178" t="n">
        <f aca="false">cálculos!E8</f>
        <v>19233</v>
      </c>
      <c r="P196" s="178" t="n">
        <f aca="false">cálculos!E17</f>
        <v>23811</v>
      </c>
      <c r="Q196" s="178" t="n">
        <f aca="false">cálculos!E26</f>
        <v>52</v>
      </c>
      <c r="R196" s="251" t="n">
        <f aca="false">O196/$N$196</f>
        <v>16.2715736040609</v>
      </c>
      <c r="S196" s="251" t="n">
        <f aca="false">P196/$N$196</f>
        <v>20.1446700507614</v>
      </c>
    </row>
    <row r="197" customFormat="false" ht="12.75" hidden="false" customHeight="false" outlineLevel="0" collapsed="false">
      <c r="A197" s="22" t="s">
        <v>215</v>
      </c>
      <c r="B197" s="178"/>
      <c r="C197" s="178"/>
      <c r="D197" s="178"/>
      <c r="E197" s="178"/>
      <c r="F197" s="236" t="str">
        <f aca="false">IF(C197=0,"",C197/B197)</f>
        <v/>
      </c>
      <c r="G197" s="236" t="str">
        <f aca="false">IF(D197=0,"",D197/B197)</f>
        <v/>
      </c>
      <c r="H197" s="178"/>
      <c r="I197" s="178"/>
      <c r="J197" s="178"/>
      <c r="K197" s="178"/>
      <c r="L197" s="236" t="str">
        <f aca="false">IF(I197=0,"",I197/H197)</f>
        <v/>
      </c>
      <c r="M197" s="236" t="str">
        <f aca="false">IF(J197=0,"",J197/H197)</f>
        <v/>
      </c>
      <c r="N197" s="23"/>
      <c r="O197" s="23"/>
      <c r="P197" s="23"/>
      <c r="Q197" s="23"/>
      <c r="R197" s="236" t="str">
        <f aca="false">IF(O197=0,"",O197/N197)</f>
        <v/>
      </c>
      <c r="S197" s="237" t="str">
        <f aca="false">IF(P197=0,"",P197/N197)</f>
        <v/>
      </c>
    </row>
    <row r="198" customFormat="false" ht="12.75" hidden="false" customHeight="false" outlineLevel="0" collapsed="false">
      <c r="A198" s="25" t="s">
        <v>216</v>
      </c>
      <c r="B198" s="84"/>
      <c r="C198" s="84"/>
      <c r="D198" s="84"/>
      <c r="E198" s="84"/>
      <c r="F198" s="26" t="str">
        <f aca="false">IF(C198=0,"",C198/B198)</f>
        <v/>
      </c>
      <c r="G198" s="26" t="str">
        <f aca="false">IF(D198=0,"",D198/B198)</f>
        <v/>
      </c>
      <c r="H198" s="84"/>
      <c r="I198" s="84"/>
      <c r="J198" s="84"/>
      <c r="K198" s="84"/>
      <c r="L198" s="26" t="str">
        <f aca="false">IF(I198=0,"",I198/H198)</f>
        <v/>
      </c>
      <c r="M198" s="26" t="str">
        <f aca="false">IF(J198=0,"",J198/H198)</f>
        <v/>
      </c>
      <c r="N198" s="111"/>
      <c r="O198" s="111"/>
      <c r="P198" s="111"/>
      <c r="Q198" s="111"/>
      <c r="R198" s="26" t="str">
        <f aca="false">IF(O198=0,"",O198/N198)</f>
        <v/>
      </c>
      <c r="S198" s="127" t="str">
        <f aca="false">IF(P198=0,"",P198/N198)</f>
        <v/>
      </c>
    </row>
    <row r="199" customFormat="false" ht="12.75" hidden="false" customHeight="false" outlineLevel="0" collapsed="false">
      <c r="A199" s="20" t="s">
        <v>194</v>
      </c>
      <c r="B199" s="60" t="n">
        <v>2009</v>
      </c>
      <c r="C199" s="60"/>
      <c r="D199" s="60"/>
      <c r="E199" s="60"/>
      <c r="F199" s="60"/>
      <c r="G199" s="60"/>
      <c r="H199" s="60" t="n">
        <v>2010</v>
      </c>
      <c r="I199" s="60"/>
      <c r="J199" s="60"/>
      <c r="K199" s="60"/>
      <c r="L199" s="60"/>
      <c r="M199" s="60"/>
      <c r="N199" s="60" t="n">
        <v>2011</v>
      </c>
      <c r="O199" s="60"/>
      <c r="P199" s="60"/>
      <c r="Q199" s="60"/>
      <c r="R199" s="60"/>
      <c r="S199" s="60"/>
    </row>
    <row r="200" customFormat="false" ht="12.75" hidden="false" customHeight="false" outlineLevel="0" collapsed="false">
      <c r="A200" s="20"/>
      <c r="B200" s="21" t="s">
        <v>68</v>
      </c>
      <c r="C200" s="21" t="s">
        <v>0</v>
      </c>
      <c r="D200" s="21" t="s">
        <v>6</v>
      </c>
      <c r="E200" s="21" t="s">
        <v>7</v>
      </c>
      <c r="F200" s="21" t="s">
        <v>195</v>
      </c>
      <c r="G200" s="21" t="s">
        <v>196</v>
      </c>
      <c r="H200" s="21" t="s">
        <v>68</v>
      </c>
      <c r="I200" s="21" t="s">
        <v>0</v>
      </c>
      <c r="J200" s="21" t="s">
        <v>6</v>
      </c>
      <c r="K200" s="21" t="s">
        <v>197</v>
      </c>
      <c r="L200" s="21" t="s">
        <v>198</v>
      </c>
      <c r="M200" s="21" t="s">
        <v>199</v>
      </c>
      <c r="N200" s="21" t="s">
        <v>68</v>
      </c>
      <c r="O200" s="21" t="s">
        <v>0</v>
      </c>
      <c r="P200" s="21" t="s">
        <v>6</v>
      </c>
      <c r="Q200" s="21" t="s">
        <v>197</v>
      </c>
      <c r="R200" s="21" t="s">
        <v>200</v>
      </c>
      <c r="S200" s="21" t="s">
        <v>201</v>
      </c>
    </row>
    <row r="201" customFormat="false" ht="12.75" hidden="false" customHeight="false" outlineLevel="0" collapsed="false">
      <c r="A201" s="20"/>
      <c r="B201" s="21" t="s">
        <v>202</v>
      </c>
      <c r="C201" s="21" t="s">
        <v>203</v>
      </c>
      <c r="D201" s="21" t="s">
        <v>204</v>
      </c>
      <c r="E201" s="21"/>
      <c r="F201" s="21"/>
      <c r="G201" s="21"/>
      <c r="H201" s="21" t="s">
        <v>205</v>
      </c>
      <c r="I201" s="21" t="s">
        <v>206</v>
      </c>
      <c r="J201" s="21" t="s">
        <v>207</v>
      </c>
      <c r="K201" s="21"/>
      <c r="L201" s="21"/>
      <c r="M201" s="21"/>
      <c r="N201" s="21" t="s">
        <v>208</v>
      </c>
      <c r="O201" s="21" t="s">
        <v>209</v>
      </c>
      <c r="P201" s="21" t="s">
        <v>210</v>
      </c>
      <c r="Q201" s="21"/>
      <c r="R201" s="21"/>
      <c r="S201" s="21"/>
    </row>
    <row r="202" customFormat="false" ht="12.75" hidden="false" customHeight="false" outlineLevel="0" collapsed="false">
      <c r="A202" s="250" t="s">
        <v>211</v>
      </c>
      <c r="B202" s="93"/>
      <c r="C202" s="93"/>
      <c r="D202" s="93"/>
      <c r="E202" s="93"/>
      <c r="F202" s="125" t="str">
        <f aca="false">IF(C202=0,"",C202/B202)</f>
        <v/>
      </c>
      <c r="G202" s="125" t="str">
        <f aca="false">IF(D202=0,"",D202/B202)</f>
        <v/>
      </c>
      <c r="H202" s="93"/>
      <c r="I202" s="93"/>
      <c r="J202" s="93"/>
      <c r="K202" s="93"/>
      <c r="L202" s="125" t="str">
        <f aca="false">IF(I202=0,"",I202/H202)</f>
        <v/>
      </c>
      <c r="M202" s="125" t="str">
        <f aca="false">IF(J202=0,"",J202/H202)</f>
        <v/>
      </c>
      <c r="N202" s="93"/>
      <c r="O202" s="93"/>
      <c r="P202" s="93"/>
      <c r="Q202" s="93"/>
      <c r="R202" s="125" t="str">
        <f aca="false">IF(O202=0,"",O202/N202)</f>
        <v/>
      </c>
      <c r="S202" s="126" t="str">
        <f aca="false">IF(P202=0,"",P202/N202)</f>
        <v/>
      </c>
    </row>
    <row r="203" customFormat="false" ht="12.75" hidden="false" customHeight="false" outlineLevel="0" collapsed="false">
      <c r="A203" s="22" t="s">
        <v>212</v>
      </c>
      <c r="B203" s="23"/>
      <c r="C203" s="23"/>
      <c r="D203" s="23"/>
      <c r="E203" s="23"/>
      <c r="F203" s="236" t="str">
        <f aca="false">IF(C203=0,"",C203/B203)</f>
        <v/>
      </c>
      <c r="G203" s="236" t="str">
        <f aca="false">IF(D203=0,"",D203/B203)</f>
        <v/>
      </c>
      <c r="H203" s="23"/>
      <c r="I203" s="23"/>
      <c r="J203" s="23"/>
      <c r="K203" s="23"/>
      <c r="L203" s="236" t="str">
        <f aca="false">IF(I203=0,"",I203/H203)</f>
        <v/>
      </c>
      <c r="M203" s="236" t="str">
        <f aca="false">IF(J203=0,"",J203/H203)</f>
        <v/>
      </c>
      <c r="N203" s="23"/>
      <c r="O203" s="23"/>
      <c r="P203" s="23"/>
      <c r="Q203" s="23"/>
      <c r="R203" s="236" t="str">
        <f aca="false">IF(O203=0,"",O203/N203)</f>
        <v/>
      </c>
      <c r="S203" s="237" t="str">
        <f aca="false">IF(P203=0,"",P203/N203)</f>
        <v/>
      </c>
    </row>
    <row r="204" customFormat="false" ht="12.75" hidden="false" customHeight="false" outlineLevel="0" collapsed="false">
      <c r="A204" s="22" t="s">
        <v>213</v>
      </c>
      <c r="B204" s="23"/>
      <c r="C204" s="23"/>
      <c r="D204" s="23"/>
      <c r="E204" s="23"/>
      <c r="F204" s="236" t="str">
        <f aca="false">IF(C204=0,"",C204/B204)</f>
        <v/>
      </c>
      <c r="G204" s="236" t="str">
        <f aca="false">IF(D204=0,"",D204/B204)</f>
        <v/>
      </c>
      <c r="H204" s="23"/>
      <c r="I204" s="23"/>
      <c r="J204" s="23"/>
      <c r="K204" s="23"/>
      <c r="L204" s="236" t="str">
        <f aca="false">IF(I204=0,"",I204/H204)</f>
        <v/>
      </c>
      <c r="M204" s="236" t="str">
        <f aca="false">IF(J204=0,"",J204/H204)</f>
        <v/>
      </c>
      <c r="N204" s="23"/>
      <c r="O204" s="23"/>
      <c r="P204" s="23"/>
      <c r="Q204" s="23"/>
      <c r="R204" s="236" t="str">
        <f aca="false">IF(O204=0,"",O204/N204)</f>
        <v/>
      </c>
      <c r="S204" s="237" t="str">
        <f aca="false">IF(P204=0,"",P204/N204)</f>
        <v/>
      </c>
    </row>
    <row r="205" customFormat="false" ht="12.75" hidden="false" customHeight="false" outlineLevel="0" collapsed="false">
      <c r="A205" s="22" t="s">
        <v>214</v>
      </c>
      <c r="B205" s="23"/>
      <c r="C205" s="23"/>
      <c r="D205" s="23"/>
      <c r="E205" s="23"/>
      <c r="F205" s="236" t="str">
        <f aca="false">IF(C205=0,"",C205/B205)</f>
        <v/>
      </c>
      <c r="G205" s="236" t="str">
        <f aca="false">IF(D205=0,"",D205/B205)</f>
        <v/>
      </c>
      <c r="H205" s="23"/>
      <c r="I205" s="23"/>
      <c r="J205" s="23"/>
      <c r="K205" s="23"/>
      <c r="L205" s="236" t="str">
        <f aca="false">IF(I205=0,"",I205/H205)</f>
        <v/>
      </c>
      <c r="M205" s="236" t="str">
        <f aca="false">IF(J205=0,"",J205/H205)</f>
        <v/>
      </c>
      <c r="N205" s="23"/>
      <c r="O205" s="23"/>
      <c r="P205" s="23"/>
      <c r="Q205" s="23"/>
      <c r="R205" s="236" t="str">
        <f aca="false">IF(O205=0,"",O205/N205)</f>
        <v/>
      </c>
      <c r="S205" s="237" t="str">
        <f aca="false">IF(P205=0,"",P205/N205)</f>
        <v/>
      </c>
    </row>
    <row r="206" customFormat="false" ht="12.75" hidden="false" customHeight="false" outlineLevel="0" collapsed="false">
      <c r="A206" s="22" t="s">
        <v>46</v>
      </c>
      <c r="B206" s="82" t="n">
        <v>1183</v>
      </c>
      <c r="C206" s="178" t="n">
        <f aca="false">cálculos!F8</f>
        <v>19428</v>
      </c>
      <c r="D206" s="178" t="n">
        <f aca="false">cálculos!F17</f>
        <v>24171</v>
      </c>
      <c r="E206" s="178" t="n">
        <f aca="false">cálculos!F26</f>
        <v>56</v>
      </c>
      <c r="F206" s="251" t="n">
        <f aca="false">C206/$B206</f>
        <v>16.4226542688081</v>
      </c>
      <c r="G206" s="251" t="n">
        <f aca="false">D206/$B206</f>
        <v>20.4319526627219</v>
      </c>
      <c r="H206" s="178" t="n">
        <v>1161</v>
      </c>
      <c r="I206" s="178" t="n">
        <f aca="false">cálculos!G8</f>
        <v>20123</v>
      </c>
      <c r="J206" s="178" t="n">
        <f aca="false">cálculos!G17</f>
        <v>24531</v>
      </c>
      <c r="K206" s="178" t="n">
        <f aca="false">cálculos!G26</f>
        <v>65</v>
      </c>
      <c r="L206" s="251" t="n">
        <f aca="false">I206/$H206</f>
        <v>17.3324720068906</v>
      </c>
      <c r="M206" s="251" t="n">
        <f aca="false">J206/$H206</f>
        <v>21.1291989664083</v>
      </c>
      <c r="N206" s="178" t="n">
        <v>1170</v>
      </c>
      <c r="O206" s="178" t="n">
        <f aca="false">cálculos!H8</f>
        <v>20818</v>
      </c>
      <c r="P206" s="178" t="n">
        <f aca="false">cálculos!H17</f>
        <v>24891</v>
      </c>
      <c r="Q206" s="178" t="n">
        <f aca="false">cálculos!H26</f>
        <v>72</v>
      </c>
      <c r="R206" s="251" t="n">
        <f aca="false">O206/$H206</f>
        <v>17.9310938845823</v>
      </c>
      <c r="S206" s="251" t="n">
        <f aca="false">P206/$H206</f>
        <v>21.4392764857881</v>
      </c>
    </row>
    <row r="207" customFormat="false" ht="12.75" hidden="false" customHeight="false" outlineLevel="0" collapsed="false">
      <c r="A207" s="22" t="s">
        <v>215</v>
      </c>
      <c r="B207" s="23"/>
      <c r="C207" s="23"/>
      <c r="D207" s="23"/>
      <c r="E207" s="23"/>
      <c r="F207" s="236" t="str">
        <f aca="false">IF(C207=0,"",C207/B207)</f>
        <v/>
      </c>
      <c r="G207" s="236" t="str">
        <f aca="false">IF(D207=0,"",D207/B207)</f>
        <v/>
      </c>
      <c r="H207" s="23"/>
      <c r="I207" s="23"/>
      <c r="J207" s="23"/>
      <c r="K207" s="23"/>
      <c r="L207" s="236" t="str">
        <f aca="false">IF(I207=0,"",I207/H207)</f>
        <v/>
      </c>
      <c r="M207" s="236" t="str">
        <f aca="false">IF(J207=0,"",J207/H207)</f>
        <v/>
      </c>
      <c r="N207" s="23"/>
      <c r="O207" s="23"/>
      <c r="P207" s="23"/>
      <c r="Q207" s="23"/>
      <c r="R207" s="236" t="str">
        <f aca="false">IF(O207=0,"",O207/N207)</f>
        <v/>
      </c>
      <c r="S207" s="237" t="str">
        <f aca="false">IF(P207=0,"",P207/N207)</f>
        <v/>
      </c>
    </row>
    <row r="208" customFormat="false" ht="12.75" hidden="false" customHeight="false" outlineLevel="0" collapsed="false">
      <c r="A208" s="25" t="s">
        <v>216</v>
      </c>
      <c r="B208" s="111"/>
      <c r="C208" s="111"/>
      <c r="D208" s="111"/>
      <c r="E208" s="111"/>
      <c r="F208" s="26" t="str">
        <f aca="false">IF(C208=0,"",C208/B208)</f>
        <v/>
      </c>
      <c r="G208" s="26" t="str">
        <f aca="false">IF(D208=0,"",D208/B208)</f>
        <v/>
      </c>
      <c r="H208" s="111"/>
      <c r="I208" s="111"/>
      <c r="J208" s="111"/>
      <c r="K208" s="111"/>
      <c r="L208" s="26" t="str">
        <f aca="false">IF(I208=0,"",I208/H208)</f>
        <v/>
      </c>
      <c r="M208" s="26" t="str">
        <f aca="false">IF(J208=0,"",J208/H208)</f>
        <v/>
      </c>
      <c r="N208" s="111"/>
      <c r="O208" s="111"/>
      <c r="P208" s="111"/>
      <c r="Q208" s="111"/>
      <c r="R208" s="26" t="str">
        <f aca="false">IF(O208=0,"",O208/N208)</f>
        <v/>
      </c>
      <c r="S208" s="127" t="str">
        <f aca="false">IF(P208=0,"",P208/N208)</f>
        <v/>
      </c>
    </row>
    <row r="209" customFormat="false" ht="12.75" hidden="false" customHeight="false" outlineLevel="0" collapsed="false">
      <c r="A209" s="252" t="s">
        <v>194</v>
      </c>
      <c r="B209" s="253" t="n">
        <v>2012</v>
      </c>
      <c r="C209" s="253"/>
      <c r="D209" s="253"/>
      <c r="E209" s="253"/>
      <c r="F209" s="253"/>
      <c r="G209" s="253"/>
    </row>
    <row r="210" customFormat="false" ht="12.75" hidden="false" customHeight="false" outlineLevel="0" collapsed="false">
      <c r="A210" s="252"/>
      <c r="B210" s="21" t="s">
        <v>68</v>
      </c>
      <c r="C210" s="21" t="s">
        <v>0</v>
      </c>
      <c r="D210" s="21" t="s">
        <v>6</v>
      </c>
      <c r="E210" s="21" t="s">
        <v>7</v>
      </c>
      <c r="F210" s="21" t="s">
        <v>195</v>
      </c>
      <c r="G210" s="21" t="s">
        <v>196</v>
      </c>
    </row>
    <row r="211" customFormat="false" ht="12.75" hidden="false" customHeight="false" outlineLevel="0" collapsed="false">
      <c r="A211" s="252"/>
      <c r="B211" s="21" t="s">
        <v>202</v>
      </c>
      <c r="C211" s="21" t="s">
        <v>203</v>
      </c>
      <c r="D211" s="21" t="s">
        <v>204</v>
      </c>
      <c r="E211" s="21"/>
      <c r="F211" s="21"/>
      <c r="G211" s="21"/>
    </row>
    <row r="212" customFormat="false" ht="12.75" hidden="false" customHeight="false" outlineLevel="0" collapsed="false">
      <c r="A212" s="250" t="s">
        <v>211</v>
      </c>
      <c r="B212" s="93"/>
      <c r="C212" s="93"/>
      <c r="D212" s="93"/>
      <c r="E212" s="93"/>
      <c r="F212" s="125" t="str">
        <f aca="false">IF(C212=0,"",C212/B212)</f>
        <v/>
      </c>
      <c r="G212" s="126" t="str">
        <f aca="false">IF(D212=0,"",D212/B212)</f>
        <v/>
      </c>
    </row>
    <row r="213" customFormat="false" ht="12.75" hidden="false" customHeight="false" outlineLevel="0" collapsed="false">
      <c r="A213" s="22" t="s">
        <v>212</v>
      </c>
      <c r="B213" s="23"/>
      <c r="C213" s="23"/>
      <c r="D213" s="23"/>
      <c r="E213" s="23"/>
      <c r="F213" s="236" t="str">
        <f aca="false">IF(C213=0,"",C213/B213)</f>
        <v/>
      </c>
      <c r="G213" s="237" t="str">
        <f aca="false">IF(D213=0,"",D213/B213)</f>
        <v/>
      </c>
    </row>
    <row r="214" customFormat="false" ht="12.75" hidden="false" customHeight="false" outlineLevel="0" collapsed="false">
      <c r="A214" s="22" t="s">
        <v>213</v>
      </c>
      <c r="B214" s="23"/>
      <c r="C214" s="23"/>
      <c r="D214" s="23"/>
      <c r="E214" s="23"/>
      <c r="F214" s="236" t="str">
        <f aca="false">IF(C214=0,"",C214/B214)</f>
        <v/>
      </c>
      <c r="G214" s="237" t="str">
        <f aca="false">IF(D214=0,"",D214/B214)</f>
        <v/>
      </c>
    </row>
    <row r="215" customFormat="false" ht="12.75" hidden="false" customHeight="false" outlineLevel="0" collapsed="false">
      <c r="A215" s="22" t="s">
        <v>214</v>
      </c>
      <c r="B215" s="23"/>
      <c r="C215" s="23"/>
      <c r="D215" s="23"/>
      <c r="E215" s="23"/>
      <c r="F215" s="236" t="str">
        <f aca="false">IF(C215=0,"",C215/B215)</f>
        <v/>
      </c>
      <c r="G215" s="237" t="str">
        <f aca="false">IF(D215=0,"",D215/B215)</f>
        <v/>
      </c>
    </row>
    <row r="216" customFormat="false" ht="12.75" hidden="false" customHeight="false" outlineLevel="0" collapsed="false">
      <c r="A216" s="22" t="s">
        <v>46</v>
      </c>
      <c r="B216" s="82" t="n">
        <v>1197</v>
      </c>
      <c r="C216" s="178" t="n">
        <f aca="false">cálculos!I8</f>
        <v>21513</v>
      </c>
      <c r="D216" s="178" t="n">
        <f aca="false">cálculos!I17</f>
        <v>25251</v>
      </c>
      <c r="E216" s="254" t="n">
        <v>78</v>
      </c>
      <c r="F216" s="251" t="n">
        <f aca="false">C216/$B216</f>
        <v>17.9724310776942</v>
      </c>
      <c r="G216" s="251" t="n">
        <f aca="false">D216/$B216</f>
        <v>21.0952380952381</v>
      </c>
    </row>
    <row r="217" customFormat="false" ht="12.75" hidden="false" customHeight="false" outlineLevel="0" collapsed="false">
      <c r="A217" s="22" t="s">
        <v>215</v>
      </c>
      <c r="B217" s="23"/>
      <c r="C217" s="23"/>
      <c r="D217" s="23"/>
      <c r="E217" s="23"/>
      <c r="F217" s="236" t="str">
        <f aca="false">IF(C217=0,"",C217/B217)</f>
        <v/>
      </c>
      <c r="G217" s="237" t="str">
        <f aca="false">IF(D217=0,"",D217/B217)</f>
        <v/>
      </c>
    </row>
    <row r="218" customFormat="false" ht="12.75" hidden="false" customHeight="false" outlineLevel="0" collapsed="false">
      <c r="A218" s="25" t="s">
        <v>216</v>
      </c>
      <c r="B218" s="111"/>
      <c r="C218" s="111"/>
      <c r="D218" s="111"/>
      <c r="E218" s="111"/>
      <c r="F218" s="26" t="str">
        <f aca="false">IF(C218=0,"",C218/B218)</f>
        <v/>
      </c>
      <c r="G218" s="127" t="str">
        <f aca="false">IF(D218=0,"",D218/B218)</f>
        <v/>
      </c>
    </row>
    <row r="219" customFormat="false" ht="12.75" hidden="false" customHeight="false" outlineLevel="0" collapsed="false">
      <c r="A219" s="168" t="s">
        <v>107</v>
      </c>
    </row>
    <row r="221" customFormat="false" ht="12.75" hidden="false" customHeight="false" outlineLevel="0" collapsed="false">
      <c r="A221" s="169" t="s">
        <v>217</v>
      </c>
      <c r="B221" s="169"/>
      <c r="C221" s="169"/>
      <c r="D221" s="169"/>
      <c r="E221" s="169"/>
      <c r="F221" s="169"/>
      <c r="G221" s="169"/>
      <c r="H221" s="169"/>
      <c r="I221" s="169"/>
      <c r="J221" s="169"/>
      <c r="K221" s="169"/>
      <c r="L221" s="169"/>
      <c r="M221" s="169"/>
      <c r="N221" s="169"/>
      <c r="O221" s="169"/>
    </row>
    <row r="222" customFormat="false" ht="12.75" hidden="false" customHeight="false" outlineLevel="0" collapsed="false">
      <c r="A222" s="20" t="s">
        <v>137</v>
      </c>
      <c r="B222" s="20" t="n">
        <v>2006</v>
      </c>
      <c r="C222" s="20"/>
      <c r="D222" s="20" t="n">
        <v>2007</v>
      </c>
      <c r="E222" s="20"/>
      <c r="F222" s="20" t="n">
        <v>2008</v>
      </c>
      <c r="G222" s="20"/>
      <c r="H222" s="20" t="n">
        <v>2009</v>
      </c>
      <c r="I222" s="20"/>
      <c r="J222" s="20" t="n">
        <v>2010</v>
      </c>
      <c r="K222" s="20"/>
      <c r="L222" s="20" t="n">
        <v>2011</v>
      </c>
      <c r="M222" s="20"/>
      <c r="N222" s="20" t="n">
        <v>2012</v>
      </c>
      <c r="O222" s="20"/>
    </row>
    <row r="223" customFormat="false" ht="12.75" hidden="false" customHeight="false" outlineLevel="0" collapsed="false">
      <c r="A223" s="20"/>
      <c r="B223" s="20" t="s">
        <v>138</v>
      </c>
      <c r="C223" s="20" t="s">
        <v>128</v>
      </c>
      <c r="D223" s="20" t="s">
        <v>138</v>
      </c>
      <c r="E223" s="20" t="s">
        <v>128</v>
      </c>
      <c r="F223" s="20" t="s">
        <v>138</v>
      </c>
      <c r="G223" s="20" t="s">
        <v>128</v>
      </c>
      <c r="H223" s="20" t="s">
        <v>138</v>
      </c>
      <c r="I223" s="20" t="s">
        <v>128</v>
      </c>
      <c r="J223" s="20" t="s">
        <v>138</v>
      </c>
      <c r="K223" s="20" t="s">
        <v>128</v>
      </c>
      <c r="L223" s="20" t="s">
        <v>138</v>
      </c>
      <c r="M223" s="20" t="s">
        <v>128</v>
      </c>
      <c r="N223" s="20" t="s">
        <v>138</v>
      </c>
      <c r="O223" s="20" t="s">
        <v>128</v>
      </c>
    </row>
    <row r="224" customFormat="false" ht="25.5" hidden="false" customHeight="false" outlineLevel="0" collapsed="false">
      <c r="A224" s="255" t="s">
        <v>218</v>
      </c>
      <c r="B224" s="256" t="n">
        <f aca="false">SUM(B226:B229)</f>
        <v>39</v>
      </c>
      <c r="C224" s="257" t="n">
        <f aca="false">IF(B224=0,"",B224/D$77)</f>
        <v>0.590909090909091</v>
      </c>
      <c r="D224" s="258" t="n">
        <f aca="false">SUM(D226:D229)</f>
        <v>39</v>
      </c>
      <c r="E224" s="257" t="n">
        <f aca="false">IF(D224=0,"",D224/G$77)</f>
        <v>0.565217391304348</v>
      </c>
      <c r="F224" s="259" t="n">
        <f aca="false">SUM(F226:F229)</f>
        <v>54.9</v>
      </c>
      <c r="G224" s="257" t="n">
        <f aca="false">IF(F224=0,"",F224/J$77)</f>
        <v>0.703846153846154</v>
      </c>
      <c r="H224" s="259" t="n">
        <f aca="false">SUM(H226:H229)</f>
        <v>60.39</v>
      </c>
      <c r="I224" s="257" t="n">
        <f aca="false">IF(H224=0,"",H224/M$77)</f>
        <v>0.68625</v>
      </c>
      <c r="J224" s="259" t="n">
        <f aca="false">SUM(J226:J229)</f>
        <v>66.429</v>
      </c>
      <c r="K224" s="257" t="n">
        <f aca="false">IF(J224=0,"",J224/P$77)</f>
        <v>0.66429</v>
      </c>
      <c r="L224" s="259" t="n">
        <f aca="false">SUM(L226:L229)</f>
        <v>73.0719</v>
      </c>
      <c r="M224" s="257" t="n">
        <f aca="false">IF(L224=0,"",L224/S$77)</f>
        <v>0.666714416058394</v>
      </c>
      <c r="N224" s="259" t="n">
        <f aca="false">SUM(N226:N229)</f>
        <v>80.37909</v>
      </c>
      <c r="O224" s="260" t="n">
        <f aca="false">IF(N224=0,"",N224/V$77)</f>
        <v>0.698948608695653</v>
      </c>
    </row>
    <row r="225" s="261" customFormat="true" ht="12.75" hidden="false" customHeight="false" outlineLevel="0" collapsed="false">
      <c r="B225" s="262"/>
      <c r="C225" s="263" t="str">
        <f aca="false">IF(B225=0,"",B225/D$77)</f>
        <v/>
      </c>
      <c r="D225" s="262"/>
      <c r="E225" s="262"/>
      <c r="F225" s="262"/>
      <c r="G225" s="262"/>
      <c r="H225" s="262"/>
      <c r="I225" s="262"/>
      <c r="J225" s="262"/>
      <c r="K225" s="262"/>
      <c r="L225" s="262"/>
      <c r="M225" s="262"/>
      <c r="N225" s="262"/>
      <c r="O225" s="262"/>
      <c r="P225" s="262"/>
      <c r="Q225" s="262"/>
      <c r="R225" s="262"/>
      <c r="S225" s="262"/>
      <c r="T225" s="262"/>
      <c r="U225" s="262"/>
      <c r="V225" s="262"/>
    </row>
    <row r="226" s="264" customFormat="true" ht="12.75" hidden="false" customHeight="false" outlineLevel="0" collapsed="false">
      <c r="A226" s="264" t="s">
        <v>27</v>
      </c>
      <c r="B226" s="265" t="n">
        <v>19</v>
      </c>
      <c r="C226" s="266" t="n">
        <f aca="false">IF(B226=0,"",B226/$D$77)</f>
        <v>0.287878787878788</v>
      </c>
      <c r="D226" s="265" t="n">
        <v>19</v>
      </c>
      <c r="E226" s="266" t="n">
        <f aca="false">IF(D226=0,"",D226/$D$77)</f>
        <v>0.287878787878788</v>
      </c>
      <c r="F226" s="267" t="n">
        <f aca="false">D226*1.1</f>
        <v>20.9</v>
      </c>
      <c r="G226" s="266" t="n">
        <f aca="false">IF(F226=0,"",F226/$G$77)</f>
        <v>0.302898550724638</v>
      </c>
      <c r="H226" s="267" t="n">
        <f aca="false">F226*1.1</f>
        <v>22.99</v>
      </c>
      <c r="I226" s="266" t="n">
        <f aca="false">IF(H226=0,"",H226/$J$77)</f>
        <v>0.29474358974359</v>
      </c>
      <c r="J226" s="267" t="n">
        <f aca="false">H226*1.1</f>
        <v>25.289</v>
      </c>
      <c r="K226" s="266" t="n">
        <f aca="false">IF(J226=0,"",J226/$M$77)</f>
        <v>0.287375</v>
      </c>
      <c r="L226" s="267" t="n">
        <f aca="false">J226*1.1</f>
        <v>27.8179</v>
      </c>
      <c r="M226" s="266" t="n">
        <f aca="false">IF(L226=0,"",L226/$P$77)</f>
        <v>0.278179</v>
      </c>
      <c r="N226" s="267" t="n">
        <f aca="false">L226*1.1</f>
        <v>30.59969</v>
      </c>
      <c r="O226" s="266" t="n">
        <f aca="false">IF(N226=0,"",N226/$S$77)</f>
        <v>0.279194251824818</v>
      </c>
      <c r="P226" s="265"/>
      <c r="Q226" s="265"/>
      <c r="R226" s="265"/>
      <c r="S226" s="265"/>
      <c r="T226" s="265"/>
      <c r="U226" s="265"/>
      <c r="V226" s="265"/>
    </row>
    <row r="227" s="264" customFormat="true" ht="12.75" hidden="false" customHeight="false" outlineLevel="0" collapsed="false">
      <c r="A227" s="264" t="s">
        <v>219</v>
      </c>
      <c r="B227" s="265" t="n">
        <v>15</v>
      </c>
      <c r="C227" s="266" t="n">
        <f aca="false">IF(B227=0,"",B227/$D$77)</f>
        <v>0.227272727272727</v>
      </c>
      <c r="D227" s="265" t="n">
        <v>15</v>
      </c>
      <c r="E227" s="266" t="n">
        <f aca="false">IF(D227=0,"",D227/$D$77)</f>
        <v>0.227272727272727</v>
      </c>
      <c r="F227" s="267" t="n">
        <f aca="false">D227*1.1</f>
        <v>16.5</v>
      </c>
      <c r="G227" s="266" t="n">
        <f aca="false">IF(F227=0,"",F227/$G$77)</f>
        <v>0.239130434782609</v>
      </c>
      <c r="H227" s="267" t="n">
        <f aca="false">F227*1.1</f>
        <v>18.15</v>
      </c>
      <c r="I227" s="266" t="n">
        <f aca="false">IF(H227=0,"",H227/$J$77)</f>
        <v>0.232692307692308</v>
      </c>
      <c r="J227" s="267" t="n">
        <f aca="false">H227*1.1</f>
        <v>19.965</v>
      </c>
      <c r="K227" s="266" t="n">
        <f aca="false">IF(J227=0,"",J227/$M$77)</f>
        <v>0.226875</v>
      </c>
      <c r="L227" s="267" t="n">
        <f aca="false">J227*1.1</f>
        <v>21.9615</v>
      </c>
      <c r="M227" s="266" t="n">
        <f aca="false">IF(L227=0,"",L227/$P$77)</f>
        <v>0.219615</v>
      </c>
      <c r="N227" s="267" t="n">
        <f aca="false">L227*1.1</f>
        <v>24.15765</v>
      </c>
      <c r="O227" s="266" t="n">
        <f aca="false">IF(N227=0,"",N227/$S$77)</f>
        <v>0.22041651459854</v>
      </c>
    </row>
    <row r="228" s="264" customFormat="true" ht="12.75" hidden="false" customHeight="false" outlineLevel="0" collapsed="false">
      <c r="A228" s="264" t="s">
        <v>29</v>
      </c>
      <c r="B228" s="265" t="n">
        <v>5</v>
      </c>
      <c r="C228" s="266" t="n">
        <f aca="false">IF(B228=0,"",B228/$D$77)</f>
        <v>0.0757575757575758</v>
      </c>
      <c r="D228" s="265" t="n">
        <v>5</v>
      </c>
      <c r="E228" s="266" t="n">
        <f aca="false">IF(D228=0,"",D228/$D$77)</f>
        <v>0.0757575757575758</v>
      </c>
      <c r="F228" s="267" t="n">
        <f aca="false">D228*1.1</f>
        <v>5.5</v>
      </c>
      <c r="G228" s="266" t="n">
        <f aca="false">IF(F228=0,"",F228/$G$77)</f>
        <v>0.0797101449275362</v>
      </c>
      <c r="H228" s="267" t="n">
        <f aca="false">F228*1.1</f>
        <v>6.05</v>
      </c>
      <c r="I228" s="266" t="n">
        <f aca="false">IF(H228=0,"",H228/$J$77)</f>
        <v>0.0775641025641026</v>
      </c>
      <c r="J228" s="267" t="n">
        <f aca="false">H228*1.1</f>
        <v>6.655</v>
      </c>
      <c r="K228" s="266" t="n">
        <f aca="false">IF(J228=0,"",J228/$M$77)</f>
        <v>0.075625</v>
      </c>
      <c r="L228" s="267" t="n">
        <f aca="false">J228*1.1</f>
        <v>7.3205</v>
      </c>
      <c r="M228" s="266" t="n">
        <f aca="false">IF(L228=0,"",L228/$P$77)</f>
        <v>0.073205</v>
      </c>
      <c r="N228" s="267" t="n">
        <f aca="false">L228*1.1</f>
        <v>8.05255</v>
      </c>
      <c r="O228" s="266" t="n">
        <f aca="false">IF(N228=0,"",N228/$S$77)</f>
        <v>0.0734721715328467</v>
      </c>
    </row>
    <row r="229" s="264" customFormat="true" ht="12.75" hidden="false" customHeight="false" outlineLevel="0" collapsed="false">
      <c r="A229" s="264" t="s">
        <v>4</v>
      </c>
      <c r="B229" s="265" t="n">
        <v>0</v>
      </c>
      <c r="C229" s="266" t="str">
        <f aca="false">IF(B229=0,"",B229/$D$77)</f>
        <v/>
      </c>
      <c r="D229" s="265" t="n">
        <v>0</v>
      </c>
      <c r="E229" s="266" t="str">
        <f aca="false">IF(D229=0,"",D229/$D$77)</f>
        <v/>
      </c>
      <c r="F229" s="267" t="n">
        <v>12</v>
      </c>
      <c r="G229" s="266" t="n">
        <f aca="false">IF(F229=0,"",F229/$G$77)</f>
        <v>0.173913043478261</v>
      </c>
      <c r="H229" s="267" t="n">
        <f aca="false">F229*1.1</f>
        <v>13.2</v>
      </c>
      <c r="I229" s="266" t="n">
        <f aca="false">IF(H229=0,"",H229/$J$77)</f>
        <v>0.169230769230769</v>
      </c>
      <c r="J229" s="267" t="n">
        <f aca="false">H229*1.1</f>
        <v>14.52</v>
      </c>
      <c r="K229" s="266" t="n">
        <f aca="false">IF(J229=0,"",J229/$M$77)</f>
        <v>0.165</v>
      </c>
      <c r="L229" s="267" t="n">
        <f aca="false">J229*1.1</f>
        <v>15.972</v>
      </c>
      <c r="M229" s="266" t="n">
        <f aca="false">IF(L229=0,"",L229/$P$77)</f>
        <v>0.15972</v>
      </c>
      <c r="N229" s="267" t="n">
        <f aca="false">L229*1.1</f>
        <v>17.5692</v>
      </c>
      <c r="O229" s="266" t="n">
        <f aca="false">IF(N229=0,"",N229/$S$77)</f>
        <v>0.160302919708029</v>
      </c>
    </row>
    <row r="230" s="261" customFormat="true" ht="12.75" hidden="false" customHeight="false" outlineLevel="0" collapsed="false">
      <c r="B230" s="262"/>
      <c r="C230" s="262"/>
      <c r="D230" s="262"/>
      <c r="E230" s="262"/>
      <c r="F230" s="262"/>
      <c r="G230" s="262"/>
      <c r="H230" s="262"/>
      <c r="I230" s="262"/>
      <c r="J230" s="262"/>
      <c r="K230" s="262"/>
      <c r="L230" s="262"/>
      <c r="M230" s="262"/>
      <c r="N230" s="262"/>
      <c r="O230" s="262"/>
      <c r="P230" s="262"/>
      <c r="Q230" s="262"/>
      <c r="R230" s="262"/>
      <c r="S230" s="262"/>
      <c r="T230" s="262"/>
      <c r="U230" s="262"/>
      <c r="V230" s="262"/>
    </row>
  </sheetData>
  <mergeCells count="171">
    <mergeCell ref="B3:P3"/>
    <mergeCell ref="C5:G5"/>
    <mergeCell ref="A9:N9"/>
    <mergeCell ref="A10:N10"/>
    <mergeCell ref="A11:N11"/>
    <mergeCell ref="A12:N12"/>
    <mergeCell ref="A13:N13"/>
    <mergeCell ref="A14:N14"/>
    <mergeCell ref="A15:N15"/>
    <mergeCell ref="A16:N16"/>
    <mergeCell ref="A17:N17"/>
    <mergeCell ref="A18:N18"/>
    <mergeCell ref="A20:N20"/>
    <mergeCell ref="O20:S20"/>
    <mergeCell ref="A21:A22"/>
    <mergeCell ref="B21:G21"/>
    <mergeCell ref="H21:M21"/>
    <mergeCell ref="N21:S21"/>
    <mergeCell ref="A37:V37"/>
    <mergeCell ref="B38:H38"/>
    <mergeCell ref="I38:O38"/>
    <mergeCell ref="P38:V38"/>
    <mergeCell ref="A43:V43"/>
    <mergeCell ref="B44:H44"/>
    <mergeCell ref="I44:O44"/>
    <mergeCell ref="P44:V44"/>
    <mergeCell ref="A49:V49"/>
    <mergeCell ref="B50:H50"/>
    <mergeCell ref="I50:O50"/>
    <mergeCell ref="P50:V50"/>
    <mergeCell ref="A55:V55"/>
    <mergeCell ref="B56:H56"/>
    <mergeCell ref="I56:O56"/>
    <mergeCell ref="P56:V56"/>
    <mergeCell ref="A61:V61"/>
    <mergeCell ref="B62:H62"/>
    <mergeCell ref="I62:O62"/>
    <mergeCell ref="P62:V62"/>
    <mergeCell ref="A67:V67"/>
    <mergeCell ref="B68:H68"/>
    <mergeCell ref="I68:O68"/>
    <mergeCell ref="P68:V68"/>
    <mergeCell ref="A74:V74"/>
    <mergeCell ref="A75:A76"/>
    <mergeCell ref="B75:D75"/>
    <mergeCell ref="E75:G75"/>
    <mergeCell ref="H75:J75"/>
    <mergeCell ref="K75:M75"/>
    <mergeCell ref="N75:P75"/>
    <mergeCell ref="Q75:S75"/>
    <mergeCell ref="T75:V75"/>
    <mergeCell ref="A81:V81"/>
    <mergeCell ref="A83:A84"/>
    <mergeCell ref="B83:D83"/>
    <mergeCell ref="E83:G83"/>
    <mergeCell ref="H83:J83"/>
    <mergeCell ref="K83:M83"/>
    <mergeCell ref="N83:P83"/>
    <mergeCell ref="Q83:S83"/>
    <mergeCell ref="T83:V83"/>
    <mergeCell ref="A92:A93"/>
    <mergeCell ref="B92:D92"/>
    <mergeCell ref="E92:G92"/>
    <mergeCell ref="H92:J92"/>
    <mergeCell ref="K92:M92"/>
    <mergeCell ref="N92:P92"/>
    <mergeCell ref="Q92:S92"/>
    <mergeCell ref="T92:V92"/>
    <mergeCell ref="A102:O102"/>
    <mergeCell ref="A103:A104"/>
    <mergeCell ref="B103:C103"/>
    <mergeCell ref="D103:E103"/>
    <mergeCell ref="F103:G103"/>
    <mergeCell ref="H103:I103"/>
    <mergeCell ref="J103:K103"/>
    <mergeCell ref="L103:M103"/>
    <mergeCell ref="N103:O103"/>
    <mergeCell ref="A120:O120"/>
    <mergeCell ref="A121:A122"/>
    <mergeCell ref="B121:C121"/>
    <mergeCell ref="D121:E121"/>
    <mergeCell ref="F121:G121"/>
    <mergeCell ref="H121:I121"/>
    <mergeCell ref="J121:K121"/>
    <mergeCell ref="L121:M121"/>
    <mergeCell ref="N121:O121"/>
    <mergeCell ref="A135:O135"/>
    <mergeCell ref="A136:A137"/>
    <mergeCell ref="B136:C136"/>
    <mergeCell ref="D136:E136"/>
    <mergeCell ref="F136:G136"/>
    <mergeCell ref="H136:I136"/>
    <mergeCell ref="J136:K136"/>
    <mergeCell ref="L136:M136"/>
    <mergeCell ref="N136:O136"/>
    <mergeCell ref="P142:V149"/>
    <mergeCell ref="P155:V157"/>
    <mergeCell ref="A162:V162"/>
    <mergeCell ref="A164:O164"/>
    <mergeCell ref="A165:A166"/>
    <mergeCell ref="B165:C165"/>
    <mergeCell ref="D165:E165"/>
    <mergeCell ref="F165:G165"/>
    <mergeCell ref="H165:I165"/>
    <mergeCell ref="J165:K165"/>
    <mergeCell ref="L165:M165"/>
    <mergeCell ref="N165:O165"/>
    <mergeCell ref="B167:C167"/>
    <mergeCell ref="D167:E167"/>
    <mergeCell ref="F167:G167"/>
    <mergeCell ref="H167:I167"/>
    <mergeCell ref="J167:K167"/>
    <mergeCell ref="L167:M167"/>
    <mergeCell ref="N167:O167"/>
    <mergeCell ref="A173:A174"/>
    <mergeCell ref="B173:C173"/>
    <mergeCell ref="D173:E173"/>
    <mergeCell ref="F173:G173"/>
    <mergeCell ref="H173:I173"/>
    <mergeCell ref="J173:K173"/>
    <mergeCell ref="L173:M173"/>
    <mergeCell ref="N173:O173"/>
    <mergeCell ref="A180:A181"/>
    <mergeCell ref="B180:C180"/>
    <mergeCell ref="D180:E180"/>
    <mergeCell ref="F180:G180"/>
    <mergeCell ref="H180:I180"/>
    <mergeCell ref="J180:K180"/>
    <mergeCell ref="L180:M180"/>
    <mergeCell ref="N180:O180"/>
    <mergeCell ref="A188:S188"/>
    <mergeCell ref="A189:A191"/>
    <mergeCell ref="B189:G189"/>
    <mergeCell ref="H189:M189"/>
    <mergeCell ref="N189:S189"/>
    <mergeCell ref="E190:E191"/>
    <mergeCell ref="F190:F191"/>
    <mergeCell ref="G190:G191"/>
    <mergeCell ref="K190:K191"/>
    <mergeCell ref="L190:L191"/>
    <mergeCell ref="M190:M191"/>
    <mergeCell ref="Q190:Q191"/>
    <mergeCell ref="R190:R191"/>
    <mergeCell ref="S190:S191"/>
    <mergeCell ref="A199:A201"/>
    <mergeCell ref="B199:G199"/>
    <mergeCell ref="H199:M199"/>
    <mergeCell ref="N199:S199"/>
    <mergeCell ref="E200:E201"/>
    <mergeCell ref="F200:F201"/>
    <mergeCell ref="G200:G201"/>
    <mergeCell ref="K200:K201"/>
    <mergeCell ref="L200:L201"/>
    <mergeCell ref="M200:M201"/>
    <mergeCell ref="Q200:Q201"/>
    <mergeCell ref="R200:R201"/>
    <mergeCell ref="S200:S201"/>
    <mergeCell ref="A209:A211"/>
    <mergeCell ref="B209:G209"/>
    <mergeCell ref="E210:E211"/>
    <mergeCell ref="F210:F211"/>
    <mergeCell ref="G210:G211"/>
    <mergeCell ref="A221:O221"/>
    <mergeCell ref="A222:A223"/>
    <mergeCell ref="B222:C222"/>
    <mergeCell ref="D222:E222"/>
    <mergeCell ref="F222:G222"/>
    <mergeCell ref="H222:I222"/>
    <mergeCell ref="J222:K222"/>
    <mergeCell ref="L222:M222"/>
    <mergeCell ref="N222:O222"/>
  </mergeCells>
  <dataValidations count="7">
    <dataValidation allowBlank="false" error="Se debe declarar valores numéricos que estén en el rango de 0 a 99999999" errorStyle="stop" errorTitle="Validar" operator="between" showDropDown="false" showErrorMessage="true" showInputMessage="false" sqref="B78:C78 E78:F78 H78:I78 K78:L78 N78:O78 Q78:R78 T78:U78 B85:V85 B86:F90 H86:I90 K86:L90 N86:O90 Q86:R90 T86:U90 B106:B112 D106:D112 F106:F112 H106:H112 J106:J112 L106:L112 N106:N112 B115:B116 D115:D116 F115 B123:B126 D123:D126 F123:F126 H123:H126 J123:J126 L123:L126 N123:N126 B128:B130 D128:D130 F130 H130 J130 L130 N130 B133 D133 F133 H133 J133 L133 N133 B138:D138 F138:F139 H138:H139 J138:J139 L138:L139 N138:N139 B139:B154 D139:D154 C141 E141:O141 F142:F161 H142:H161 J142:J161 L142:L161 N142:N161 B163 D163 F163 H163 J163 L163 N163 B182:O184 B192:E198 H192:K198 N192:Q198 B202:E205 H202:K208 N202:Q208 C206:E206 B207:E208 B212:E218" type="whole">
      <formula1>0</formula1>
      <formula2>999999</formula2>
    </dataValidation>
    <dataValidation allowBlank="false" error="Esta celda contiene un valor calculado, por lo que no puede ser modificado." errorStyle="stop" errorTitle="Validar" operator="between" showDropDown="false" showErrorMessage="true" showInputMessage="false" sqref="B64" type="custom">
      <formula1>SUM(B40,B52)</formula1>
      <formula2>0</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D77:D78" type="whole">
      <formula1>1</formula1>
      <formula2>999999</formula2>
    </dataValidation>
    <dataValidation allowBlank="false" error="Se debe declarar valores numéricos que estén en el rango de 0 a 99999999" errorStyle="stop" errorTitle="Validar" operator="between" showDropDown="false" showErrorMessage="true" showInputMessage="false" sqref="B23:B34 N23:N34 C32:M32 O32:S32 H33:H34 B168:B170"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67 D167:O167 D168:D170 F168:F170 H168:H170 J168:J170 L168:L170 N168:N170"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P46:V47 I48:O48 P58:V59 I60:O60 C64:V64 B65:V65 B66:N66 B70:V71 I72:O73 V72" type="none">
      <formula1>0</formula1>
      <formula2>0</formula2>
    </dataValidation>
    <dataValidation allowBlank="false" error="Se debe declarar valores numéricos que estén en el rango de 0 a 99999999" errorStyle="stop" errorTitle="Validar" operator="between" showDropDown="false" showErrorMessage="true" showInputMessage="false" sqref="B40:V42 I46:O46 B48:H48 B52:V54 I58:O59 B60:H60 B72:H73" type="whole">
      <formula1>1</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rowBreaks count="4" manualBreakCount="4">
    <brk id="60" man="true" max="16383" min="0"/>
    <brk id="101" man="true" max="16383" min="0"/>
    <brk id="134" man="true" max="16383" min="0"/>
    <brk id="16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3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268" width="43.7"/>
    <col collapsed="false" customWidth="true" hidden="false" outlineLevel="0" max="2" min="2" style="44" width="11.28"/>
    <col collapsed="false" customWidth="true" hidden="false" outlineLevel="0" max="3" min="3" style="44" width="14.56"/>
    <col collapsed="false" customWidth="true" hidden="false" outlineLevel="0" max="4" min="4" style="44" width="11.99"/>
    <col collapsed="false" customWidth="true" hidden="false" outlineLevel="0" max="5" min="5" style="44" width="12.99"/>
    <col collapsed="false" customWidth="true" hidden="false" outlineLevel="0" max="6" min="6" style="44" width="11.28"/>
    <col collapsed="false" customWidth="true" hidden="false" outlineLevel="0" max="7" min="7" style="44" width="9.28"/>
    <col collapsed="false" customWidth="true" hidden="false" outlineLevel="0" max="22" min="8" style="44" width="8.85"/>
    <col collapsed="false" customWidth="true" hidden="false" outlineLevel="0" max="70" min="23" style="44" width="5.85"/>
    <col collapsed="false" customWidth="false" hidden="false" outlineLevel="0" max="257" min="71" style="44" width="11.42"/>
  </cols>
  <sheetData>
    <row r="2" customFormat="false" ht="15.75" hidden="false" customHeight="false" outlineLevel="0" collapsed="false">
      <c r="B2" s="45" t="s">
        <v>220</v>
      </c>
      <c r="C2" s="45"/>
      <c r="D2" s="45"/>
      <c r="E2" s="45"/>
      <c r="F2" s="45"/>
      <c r="G2" s="45"/>
      <c r="H2" s="45"/>
      <c r="I2" s="45"/>
      <c r="J2" s="45"/>
      <c r="K2" s="45"/>
      <c r="L2" s="45"/>
      <c r="M2" s="45"/>
      <c r="N2" s="45"/>
    </row>
    <row r="3" customFormat="false" ht="12.75" hidden="false" customHeight="false" outlineLevel="0" collapsed="false">
      <c r="B3" s="46"/>
    </row>
    <row r="6" customFormat="false" ht="16.5" hidden="false" customHeight="false" outlineLevel="0" collapsed="false">
      <c r="A6" s="269" t="s">
        <v>221</v>
      </c>
      <c r="B6" s="269"/>
      <c r="C6" s="269"/>
      <c r="D6" s="269"/>
      <c r="E6" s="270"/>
      <c r="F6" s="270"/>
      <c r="G6" s="270"/>
      <c r="H6" s="270"/>
      <c r="I6" s="270"/>
      <c r="J6" s="270"/>
      <c r="K6" s="270"/>
      <c r="L6" s="270"/>
      <c r="M6" s="270"/>
    </row>
    <row r="7" customFormat="false" ht="16.5" hidden="false" customHeight="false" outlineLevel="0" collapsed="false">
      <c r="A7" s="271" t="s">
        <v>222</v>
      </c>
      <c r="B7" s="271"/>
      <c r="C7" s="271"/>
      <c r="D7" s="271"/>
      <c r="E7" s="272"/>
      <c r="F7" s="272"/>
      <c r="G7" s="272"/>
      <c r="H7" s="272"/>
      <c r="I7" s="272"/>
      <c r="J7" s="272"/>
      <c r="K7" s="272"/>
      <c r="L7" s="272"/>
      <c r="M7" s="272"/>
    </row>
    <row r="8" customFormat="false" ht="16.5" hidden="false" customHeight="false" outlineLevel="0" collapsed="false">
      <c r="A8" s="271" t="s">
        <v>223</v>
      </c>
      <c r="B8" s="271"/>
      <c r="C8" s="271"/>
      <c r="D8" s="271"/>
      <c r="E8" s="272"/>
      <c r="F8" s="272"/>
      <c r="G8" s="272"/>
      <c r="H8" s="272"/>
      <c r="I8" s="272"/>
      <c r="J8" s="272"/>
      <c r="K8" s="272"/>
      <c r="L8" s="272"/>
      <c r="M8" s="272"/>
    </row>
    <row r="9" customFormat="false" ht="16.5" hidden="false" customHeight="false" outlineLevel="0" collapsed="false">
      <c r="A9" s="271" t="s">
        <v>224</v>
      </c>
      <c r="B9" s="271"/>
      <c r="C9" s="271"/>
      <c r="D9" s="271"/>
      <c r="E9" s="272"/>
      <c r="F9" s="272"/>
      <c r="G9" s="272"/>
      <c r="H9" s="272"/>
      <c r="I9" s="272"/>
      <c r="J9" s="272"/>
      <c r="K9" s="272"/>
      <c r="L9" s="272"/>
      <c r="M9" s="272"/>
    </row>
    <row r="10" customFormat="false" ht="16.5" hidden="false" customHeight="false" outlineLevel="0" collapsed="false">
      <c r="A10" s="273" t="s">
        <v>225</v>
      </c>
      <c r="B10" s="273"/>
      <c r="C10" s="273"/>
      <c r="D10" s="273"/>
      <c r="E10" s="274"/>
      <c r="F10" s="274"/>
      <c r="G10" s="274"/>
      <c r="H10" s="274"/>
      <c r="I10" s="274"/>
      <c r="J10" s="274"/>
      <c r="K10" s="274"/>
      <c r="L10" s="274"/>
      <c r="M10" s="274"/>
    </row>
    <row r="12" customFormat="false" ht="12.75" hidden="false" customHeight="false" outlineLevel="0" collapsed="false">
      <c r="A12" s="275" t="s">
        <v>226</v>
      </c>
      <c r="B12" s="276"/>
      <c r="C12" s="276"/>
      <c r="D12" s="276"/>
      <c r="E12" s="276"/>
      <c r="F12" s="276"/>
      <c r="G12" s="276"/>
      <c r="H12" s="276"/>
      <c r="I12" s="276"/>
      <c r="J12" s="276"/>
      <c r="K12" s="276"/>
      <c r="L12" s="276"/>
      <c r="M12" s="276"/>
      <c r="N12" s="276"/>
      <c r="O12" s="276"/>
      <c r="P12" s="276"/>
      <c r="Q12" s="276"/>
      <c r="R12" s="276"/>
      <c r="S12" s="276"/>
      <c r="T12" s="276"/>
      <c r="U12" s="276"/>
      <c r="V12" s="276"/>
    </row>
    <row r="13" customFormat="false" ht="12.75" hidden="false" customHeight="false" outlineLevel="0" collapsed="false">
      <c r="A13" s="277"/>
      <c r="B13" s="276"/>
      <c r="C13" s="276"/>
      <c r="D13" s="276"/>
      <c r="E13" s="276"/>
      <c r="F13" s="276"/>
      <c r="G13" s="276"/>
      <c r="H13" s="276"/>
      <c r="I13" s="276"/>
      <c r="J13" s="276"/>
      <c r="K13" s="276"/>
      <c r="L13" s="276"/>
      <c r="M13" s="276"/>
      <c r="N13" s="276"/>
      <c r="O13" s="276"/>
      <c r="P13" s="276"/>
      <c r="Q13" s="276"/>
      <c r="R13" s="276"/>
      <c r="S13" s="276"/>
      <c r="T13" s="276"/>
      <c r="U13" s="276"/>
      <c r="V13" s="276"/>
    </row>
    <row r="14" customFormat="false" ht="12.75" hidden="false" customHeight="false" outlineLevel="0" collapsed="false">
      <c r="A14" s="277"/>
      <c r="B14" s="278" t="s">
        <v>227</v>
      </c>
      <c r="C14" s="278" t="s">
        <v>228</v>
      </c>
      <c r="D14" s="278" t="s">
        <v>229</v>
      </c>
      <c r="E14" s="278" t="s">
        <v>230</v>
      </c>
      <c r="F14" s="278" t="s">
        <v>231</v>
      </c>
      <c r="G14" s="276"/>
      <c r="H14" s="276"/>
      <c r="I14" s="276"/>
      <c r="J14" s="276"/>
      <c r="K14" s="276"/>
      <c r="L14" s="276"/>
      <c r="M14" s="276"/>
      <c r="N14" s="276"/>
      <c r="O14" s="276"/>
      <c r="P14" s="276"/>
      <c r="Q14" s="276"/>
      <c r="R14" s="276"/>
      <c r="S14" s="276"/>
      <c r="T14" s="276"/>
      <c r="U14" s="276"/>
      <c r="V14" s="276"/>
    </row>
    <row r="15" customFormat="false" ht="12.75" hidden="false" customHeight="false" outlineLevel="0" collapsed="false">
      <c r="A15" s="279" t="s">
        <v>232</v>
      </c>
      <c r="B15" s="280"/>
      <c r="C15" s="280"/>
      <c r="D15" s="280"/>
      <c r="E15" s="280"/>
      <c r="F15" s="281" t="s">
        <v>77</v>
      </c>
      <c r="G15" s="276"/>
      <c r="H15" s="276"/>
      <c r="I15" s="276"/>
      <c r="J15" s="276"/>
      <c r="K15" s="276"/>
      <c r="L15" s="276"/>
      <c r="M15" s="276"/>
      <c r="N15" s="276"/>
      <c r="O15" s="276"/>
      <c r="P15" s="276"/>
      <c r="Q15" s="276"/>
      <c r="R15" s="276"/>
      <c r="S15" s="276"/>
      <c r="T15" s="276"/>
      <c r="U15" s="276"/>
      <c r="V15" s="276"/>
    </row>
    <row r="16" customFormat="false" ht="12.75" hidden="false" customHeight="false" outlineLevel="0" collapsed="false">
      <c r="A16" s="277"/>
      <c r="B16" s="276"/>
      <c r="C16" s="276"/>
      <c r="D16" s="276"/>
      <c r="E16" s="276"/>
      <c r="F16" s="276"/>
      <c r="G16" s="276"/>
      <c r="H16" s="276"/>
      <c r="I16" s="276"/>
      <c r="J16" s="276"/>
      <c r="K16" s="276"/>
      <c r="L16" s="276"/>
      <c r="M16" s="276"/>
      <c r="N16" s="276"/>
      <c r="O16" s="276"/>
      <c r="P16" s="276"/>
      <c r="Q16" s="276"/>
      <c r="R16" s="276"/>
      <c r="S16" s="276"/>
      <c r="T16" s="276"/>
      <c r="U16" s="276"/>
      <c r="V16" s="276"/>
    </row>
    <row r="17" customFormat="false" ht="12.75" hidden="false" customHeight="false" outlineLevel="0" collapsed="false">
      <c r="A17" s="277"/>
      <c r="B17" s="276"/>
      <c r="C17" s="276"/>
      <c r="D17" s="276"/>
      <c r="E17" s="276"/>
      <c r="F17" s="276"/>
      <c r="G17" s="276"/>
      <c r="H17" s="276"/>
      <c r="I17" s="276"/>
      <c r="J17" s="276"/>
      <c r="K17" s="276"/>
      <c r="L17" s="276"/>
      <c r="M17" s="276"/>
      <c r="N17" s="276"/>
      <c r="O17" s="276"/>
      <c r="P17" s="276"/>
      <c r="Q17" s="276"/>
      <c r="R17" s="276"/>
      <c r="S17" s="276"/>
      <c r="T17" s="276"/>
      <c r="U17" s="276"/>
      <c r="V17" s="276"/>
    </row>
    <row r="18" customFormat="false" ht="12.75" hidden="false" customHeight="false" outlineLevel="0" collapsed="false">
      <c r="A18" s="277"/>
      <c r="B18" s="278" t="s">
        <v>233</v>
      </c>
      <c r="C18" s="278" t="s">
        <v>234</v>
      </c>
      <c r="D18" s="278" t="s">
        <v>235</v>
      </c>
      <c r="E18" s="278" t="s">
        <v>236</v>
      </c>
      <c r="F18" s="276"/>
      <c r="G18" s="276"/>
      <c r="H18" s="276"/>
      <c r="I18" s="276"/>
      <c r="J18" s="276"/>
      <c r="K18" s="276"/>
      <c r="L18" s="276"/>
      <c r="M18" s="276"/>
      <c r="N18" s="276"/>
      <c r="O18" s="276"/>
      <c r="P18" s="276"/>
      <c r="Q18" s="276"/>
      <c r="R18" s="276"/>
      <c r="S18" s="276"/>
      <c r="T18" s="276"/>
      <c r="U18" s="276"/>
      <c r="V18" s="276"/>
    </row>
    <row r="19" customFormat="false" ht="12.75" hidden="false" customHeight="false" outlineLevel="0" collapsed="false">
      <c r="A19" s="279" t="s">
        <v>237</v>
      </c>
      <c r="B19" s="280"/>
      <c r="C19" s="280"/>
      <c r="D19" s="280" t="s">
        <v>238</v>
      </c>
      <c r="E19" s="281"/>
      <c r="F19" s="276"/>
      <c r="G19" s="276"/>
      <c r="H19" s="276"/>
      <c r="I19" s="276"/>
      <c r="J19" s="276"/>
      <c r="K19" s="276"/>
      <c r="L19" s="276"/>
      <c r="M19" s="276"/>
      <c r="N19" s="276"/>
      <c r="O19" s="276"/>
      <c r="P19" s="276"/>
      <c r="Q19" s="276"/>
      <c r="R19" s="276"/>
      <c r="S19" s="276"/>
      <c r="T19" s="276"/>
      <c r="U19" s="276"/>
      <c r="V19" s="276"/>
    </row>
    <row r="20" customFormat="false" ht="12.75" hidden="false" customHeight="false" outlineLevel="0" collapsed="false">
      <c r="A20" s="277"/>
      <c r="B20" s="276"/>
      <c r="C20" s="276"/>
      <c r="D20" s="276"/>
      <c r="E20" s="276"/>
      <c r="F20" s="276"/>
      <c r="G20" s="276"/>
      <c r="H20" s="276"/>
      <c r="I20" s="276"/>
      <c r="J20" s="276"/>
      <c r="K20" s="276"/>
      <c r="L20" s="276"/>
      <c r="M20" s="276"/>
      <c r="N20" s="276"/>
      <c r="O20" s="276"/>
      <c r="P20" s="276"/>
      <c r="Q20" s="276"/>
      <c r="R20" s="276"/>
      <c r="S20" s="276"/>
      <c r="T20" s="276"/>
      <c r="U20" s="276"/>
      <c r="V20" s="276"/>
    </row>
    <row r="21" customFormat="false" ht="12.75" hidden="false" customHeight="false" outlineLevel="0" collapsed="false">
      <c r="A21" s="279" t="s">
        <v>239</v>
      </c>
      <c r="B21" s="281" t="n">
        <v>6</v>
      </c>
      <c r="C21" s="276"/>
      <c r="D21" s="276"/>
      <c r="E21" s="276"/>
      <c r="F21" s="276"/>
      <c r="G21" s="276"/>
      <c r="H21" s="276"/>
      <c r="I21" s="276"/>
      <c r="J21" s="276"/>
      <c r="K21" s="276"/>
      <c r="L21" s="276"/>
      <c r="M21" s="276"/>
      <c r="N21" s="276"/>
      <c r="O21" s="276"/>
      <c r="P21" s="276"/>
      <c r="Q21" s="276"/>
      <c r="R21" s="276"/>
      <c r="S21" s="276"/>
      <c r="T21" s="276"/>
      <c r="U21" s="276"/>
      <c r="V21" s="276"/>
    </row>
    <row r="22" customFormat="false" ht="12.75" hidden="false" customHeight="false" outlineLevel="0" collapsed="false">
      <c r="A22" s="282"/>
      <c r="B22" s="283"/>
      <c r="C22" s="276"/>
      <c r="D22" s="276"/>
      <c r="E22" s="276"/>
      <c r="F22" s="276"/>
      <c r="G22" s="276"/>
      <c r="H22" s="276"/>
      <c r="I22" s="276"/>
      <c r="J22" s="276"/>
      <c r="K22" s="276"/>
      <c r="L22" s="276"/>
      <c r="M22" s="276"/>
      <c r="N22" s="276"/>
      <c r="O22" s="276"/>
      <c r="P22" s="276"/>
      <c r="Q22" s="276"/>
      <c r="R22" s="276"/>
      <c r="S22" s="276"/>
      <c r="T22" s="276"/>
      <c r="U22" s="276"/>
      <c r="V22" s="276"/>
    </row>
    <row r="23" customFormat="false" ht="25.5" hidden="false" customHeight="false" outlineLevel="0" collapsed="false">
      <c r="A23" s="284"/>
      <c r="B23" s="121" t="s">
        <v>240</v>
      </c>
      <c r="C23" s="121" t="s">
        <v>241</v>
      </c>
      <c r="D23" s="276"/>
      <c r="E23" s="276"/>
      <c r="F23" s="276"/>
      <c r="G23" s="276"/>
      <c r="H23" s="276"/>
      <c r="I23" s="276"/>
      <c r="J23" s="276"/>
      <c r="K23" s="276"/>
      <c r="L23" s="276"/>
      <c r="M23" s="276"/>
      <c r="N23" s="276"/>
      <c r="O23" s="276"/>
      <c r="P23" s="276"/>
      <c r="Q23" s="276"/>
      <c r="R23" s="276"/>
      <c r="S23" s="276"/>
      <c r="T23" s="276"/>
      <c r="U23" s="276"/>
      <c r="V23" s="276"/>
    </row>
    <row r="24" customFormat="false" ht="12.75" hidden="false" customHeight="false" outlineLevel="0" collapsed="false">
      <c r="A24" s="279" t="s">
        <v>242</v>
      </c>
      <c r="B24" s="285" t="n">
        <v>1</v>
      </c>
      <c r="C24" s="281"/>
      <c r="D24" s="276"/>
      <c r="E24" s="276"/>
      <c r="F24" s="276"/>
      <c r="G24" s="276"/>
      <c r="H24" s="276"/>
      <c r="I24" s="276"/>
      <c r="J24" s="276"/>
      <c r="K24" s="276"/>
      <c r="L24" s="276"/>
      <c r="M24" s="276"/>
      <c r="N24" s="276"/>
      <c r="O24" s="276"/>
      <c r="P24" s="276"/>
      <c r="Q24" s="276"/>
      <c r="R24" s="276"/>
      <c r="S24" s="276"/>
      <c r="T24" s="276"/>
      <c r="U24" s="276"/>
      <c r="V24" s="276"/>
    </row>
    <row r="25" customFormat="false" ht="12.75" hidden="false" customHeight="false" outlineLevel="0" collapsed="false">
      <c r="A25" s="277"/>
      <c r="B25" s="276"/>
      <c r="C25" s="276"/>
      <c r="D25" s="276"/>
      <c r="E25" s="276"/>
      <c r="F25" s="276"/>
      <c r="G25" s="276"/>
      <c r="H25" s="276"/>
      <c r="I25" s="276"/>
      <c r="J25" s="276"/>
      <c r="K25" s="276"/>
      <c r="L25" s="276"/>
      <c r="M25" s="276"/>
      <c r="N25" s="276"/>
      <c r="O25" s="276"/>
      <c r="P25" s="276"/>
      <c r="Q25" s="276"/>
      <c r="R25" s="276"/>
      <c r="S25" s="276"/>
      <c r="T25" s="276"/>
      <c r="U25" s="276"/>
      <c r="V25" s="276"/>
    </row>
    <row r="26" customFormat="false" ht="12.75" hidden="false" customHeight="false" outlineLevel="0" collapsed="false">
      <c r="A26" s="286"/>
      <c r="B26" s="121" t="s">
        <v>243</v>
      </c>
      <c r="C26" s="287" t="s">
        <v>188</v>
      </c>
      <c r="D26" s="276"/>
      <c r="E26" s="276"/>
      <c r="F26" s="276"/>
      <c r="G26" s="276"/>
      <c r="H26" s="276"/>
      <c r="I26" s="276"/>
      <c r="J26" s="276"/>
      <c r="K26" s="276"/>
      <c r="L26" s="276"/>
      <c r="M26" s="276"/>
      <c r="N26" s="276"/>
      <c r="O26" s="276"/>
      <c r="P26" s="276"/>
      <c r="Q26" s="276"/>
      <c r="R26" s="276"/>
      <c r="S26" s="276"/>
      <c r="T26" s="276"/>
      <c r="U26" s="276"/>
      <c r="V26" s="276"/>
    </row>
    <row r="27" customFormat="false" ht="12.75" hidden="false" customHeight="false" outlineLevel="0" collapsed="false">
      <c r="A27" s="279" t="s">
        <v>244</v>
      </c>
      <c r="B27" s="280" t="s">
        <v>238</v>
      </c>
      <c r="C27" s="281"/>
      <c r="D27" s="276"/>
      <c r="E27" s="276"/>
      <c r="F27" s="276"/>
      <c r="G27" s="276"/>
      <c r="H27" s="276"/>
      <c r="I27" s="276"/>
      <c r="J27" s="276"/>
      <c r="K27" s="276"/>
      <c r="L27" s="276"/>
      <c r="M27" s="276"/>
      <c r="N27" s="276"/>
      <c r="O27" s="276"/>
      <c r="P27" s="276"/>
      <c r="Q27" s="276"/>
      <c r="R27" s="276"/>
      <c r="S27" s="276"/>
      <c r="T27" s="276"/>
      <c r="U27" s="276"/>
      <c r="V27" s="276"/>
    </row>
    <row r="28" customFormat="false" ht="12.75" hidden="false" customHeight="false" outlineLevel="0" collapsed="false">
      <c r="A28" s="288"/>
      <c r="B28" s="283"/>
      <c r="C28" s="283"/>
      <c r="D28" s="289"/>
      <c r="E28" s="276"/>
      <c r="F28" s="276"/>
      <c r="G28" s="276"/>
      <c r="H28" s="276"/>
      <c r="I28" s="276"/>
      <c r="J28" s="276"/>
      <c r="K28" s="276"/>
      <c r="L28" s="276"/>
      <c r="M28" s="276"/>
      <c r="N28" s="276"/>
      <c r="O28" s="276"/>
      <c r="P28" s="276"/>
      <c r="Q28" s="276"/>
      <c r="R28" s="276"/>
      <c r="S28" s="276"/>
      <c r="T28" s="276"/>
      <c r="U28" s="276"/>
      <c r="V28" s="276"/>
    </row>
    <row r="29" customFormat="false" ht="12.75" hidden="false" customHeight="false" outlineLevel="0" collapsed="false">
      <c r="A29" s="277"/>
      <c r="B29" s="287" t="s">
        <v>243</v>
      </c>
      <c r="C29" s="287" t="s">
        <v>188</v>
      </c>
      <c r="D29" s="289"/>
      <c r="E29" s="276"/>
      <c r="F29" s="276"/>
      <c r="G29" s="276"/>
      <c r="H29" s="276"/>
      <c r="I29" s="276"/>
      <c r="J29" s="276"/>
      <c r="K29" s="276"/>
      <c r="L29" s="276"/>
      <c r="M29" s="276"/>
      <c r="N29" s="276"/>
      <c r="O29" s="276"/>
      <c r="P29" s="276"/>
      <c r="Q29" s="276"/>
      <c r="R29" s="276"/>
      <c r="S29" s="276"/>
      <c r="T29" s="276"/>
      <c r="U29" s="276"/>
      <c r="V29" s="276"/>
    </row>
    <row r="30" customFormat="false" ht="25.5" hidden="false" customHeight="false" outlineLevel="0" collapsed="false">
      <c r="A30" s="279" t="s">
        <v>245</v>
      </c>
      <c r="B30" s="280"/>
      <c r="C30" s="281" t="s">
        <v>238</v>
      </c>
      <c r="D30" s="289"/>
      <c r="E30" s="276"/>
      <c r="F30" s="276"/>
      <c r="G30" s="276"/>
      <c r="H30" s="276"/>
      <c r="I30" s="276"/>
      <c r="J30" s="276"/>
      <c r="K30" s="276"/>
      <c r="L30" s="276"/>
      <c r="M30" s="276"/>
      <c r="N30" s="276"/>
      <c r="O30" s="276"/>
      <c r="P30" s="276"/>
      <c r="Q30" s="276"/>
      <c r="R30" s="276"/>
      <c r="S30" s="276"/>
      <c r="T30" s="276"/>
      <c r="U30" s="276"/>
      <c r="V30" s="276"/>
    </row>
    <row r="31" customFormat="false" ht="12.75" hidden="false" customHeight="false" outlineLevel="0" collapsed="false">
      <c r="A31" s="288"/>
      <c r="B31" s="283"/>
      <c r="C31" s="283"/>
      <c r="D31" s="289"/>
      <c r="E31" s="276"/>
      <c r="F31" s="276"/>
      <c r="G31" s="276"/>
      <c r="H31" s="276"/>
      <c r="I31" s="276"/>
      <c r="J31" s="276"/>
      <c r="K31" s="276"/>
      <c r="L31" s="276"/>
      <c r="M31" s="276"/>
      <c r="N31" s="276"/>
      <c r="O31" s="276"/>
      <c r="P31" s="276"/>
      <c r="Q31" s="276"/>
      <c r="R31" s="276"/>
      <c r="S31" s="276"/>
      <c r="T31" s="276"/>
      <c r="U31" s="276"/>
      <c r="V31" s="276"/>
    </row>
    <row r="32" customFormat="false" ht="12.75" hidden="false" customHeight="false" outlineLevel="0" collapsed="false">
      <c r="A32" s="288"/>
      <c r="B32" s="287" t="s">
        <v>189</v>
      </c>
      <c r="C32" s="287" t="s">
        <v>188</v>
      </c>
      <c r="D32" s="290"/>
      <c r="E32" s="283"/>
      <c r="F32" s="276"/>
      <c r="G32" s="283"/>
      <c r="H32" s="283"/>
      <c r="I32" s="283"/>
      <c r="J32" s="283"/>
      <c r="K32" s="283"/>
      <c r="L32" s="289"/>
      <c r="M32" s="276"/>
      <c r="N32" s="276"/>
      <c r="O32" s="276"/>
      <c r="P32" s="276"/>
      <c r="Q32" s="276"/>
      <c r="R32" s="276"/>
      <c r="S32" s="276"/>
      <c r="T32" s="276"/>
      <c r="U32" s="276"/>
      <c r="V32" s="276"/>
    </row>
    <row r="33" customFormat="false" ht="25.5" hidden="false" customHeight="false" outlineLevel="0" collapsed="false">
      <c r="A33" s="279" t="s">
        <v>246</v>
      </c>
      <c r="B33" s="280"/>
      <c r="C33" s="281" t="s">
        <v>238</v>
      </c>
      <c r="D33" s="290"/>
      <c r="E33" s="283"/>
      <c r="F33" s="283"/>
      <c r="G33" s="283"/>
      <c r="H33" s="283"/>
      <c r="I33" s="283"/>
      <c r="J33" s="283"/>
      <c r="K33" s="283"/>
      <c r="L33" s="289"/>
      <c r="M33" s="276"/>
      <c r="N33" s="276"/>
      <c r="O33" s="276"/>
      <c r="P33" s="276"/>
      <c r="Q33" s="276"/>
      <c r="R33" s="276"/>
      <c r="S33" s="276"/>
      <c r="T33" s="276"/>
      <c r="U33" s="276"/>
      <c r="V33" s="276"/>
    </row>
    <row r="34" customFormat="false" ht="12.75" hidden="false" customHeight="false" outlineLevel="0" collapsed="false">
      <c r="A34" s="277"/>
      <c r="B34" s="276"/>
      <c r="C34" s="276"/>
      <c r="D34" s="276"/>
      <c r="E34" s="276"/>
      <c r="F34" s="276"/>
      <c r="G34" s="276"/>
      <c r="H34" s="276"/>
      <c r="I34" s="276"/>
      <c r="J34" s="276"/>
      <c r="K34" s="276"/>
      <c r="L34" s="276"/>
      <c r="M34" s="276"/>
      <c r="N34" s="276"/>
      <c r="O34" s="276"/>
      <c r="P34" s="276"/>
      <c r="Q34" s="276"/>
      <c r="R34" s="276"/>
      <c r="S34" s="276"/>
      <c r="T34" s="276"/>
      <c r="U34" s="276"/>
      <c r="V34" s="276"/>
    </row>
    <row r="35" customFormat="false" ht="12.75" hidden="false" customHeight="false" outlineLevel="0" collapsed="false">
      <c r="A35" s="277"/>
      <c r="B35" s="278" t="s">
        <v>189</v>
      </c>
      <c r="C35" s="278" t="s">
        <v>188</v>
      </c>
      <c r="D35" s="276"/>
      <c r="E35" s="276"/>
      <c r="F35" s="276"/>
      <c r="G35" s="276"/>
      <c r="H35" s="276"/>
      <c r="I35" s="276"/>
      <c r="J35" s="276"/>
      <c r="K35" s="276"/>
      <c r="L35" s="276"/>
      <c r="M35" s="276"/>
      <c r="N35" s="276"/>
      <c r="O35" s="276"/>
      <c r="P35" s="276"/>
      <c r="Q35" s="276"/>
      <c r="R35" s="276"/>
      <c r="S35" s="276"/>
      <c r="T35" s="276"/>
      <c r="U35" s="276"/>
      <c r="V35" s="276"/>
    </row>
    <row r="36" customFormat="false" ht="12.75" hidden="false" customHeight="false" outlineLevel="0" collapsed="false">
      <c r="A36" s="279" t="s">
        <v>247</v>
      </c>
      <c r="B36" s="280" t="s">
        <v>238</v>
      </c>
      <c r="C36" s="281"/>
      <c r="D36" s="276"/>
      <c r="E36" s="276"/>
      <c r="F36" s="276"/>
      <c r="G36" s="276"/>
      <c r="H36" s="276"/>
      <c r="I36" s="276"/>
      <c r="J36" s="276"/>
      <c r="K36" s="276"/>
      <c r="L36" s="276"/>
      <c r="M36" s="276"/>
      <c r="N36" s="276"/>
      <c r="O36" s="276"/>
      <c r="P36" s="276"/>
      <c r="Q36" s="276"/>
      <c r="R36" s="276"/>
      <c r="S36" s="276"/>
      <c r="T36" s="276"/>
      <c r="U36" s="276"/>
      <c r="V36" s="276"/>
    </row>
    <row r="37" customFormat="false" ht="12.75" hidden="false" customHeight="false" outlineLevel="0" collapsed="false">
      <c r="A37" s="277"/>
      <c r="B37" s="276"/>
      <c r="C37" s="276"/>
      <c r="D37" s="276"/>
      <c r="E37" s="276"/>
      <c r="F37" s="276"/>
      <c r="G37" s="276"/>
      <c r="H37" s="276"/>
      <c r="I37" s="276"/>
      <c r="J37" s="276"/>
      <c r="K37" s="276"/>
      <c r="L37" s="276"/>
      <c r="M37" s="276"/>
      <c r="N37" s="276"/>
      <c r="O37" s="276"/>
      <c r="P37" s="276"/>
      <c r="Q37" s="276"/>
      <c r="R37" s="276"/>
      <c r="S37" s="276"/>
      <c r="T37" s="276"/>
      <c r="U37" s="276"/>
      <c r="V37" s="276"/>
    </row>
    <row r="38" customFormat="false" ht="12.75" hidden="false" customHeight="false" outlineLevel="0" collapsed="false">
      <c r="A38" s="277"/>
      <c r="B38" s="291" t="s">
        <v>189</v>
      </c>
      <c r="C38" s="291" t="s">
        <v>188</v>
      </c>
      <c r="D38" s="276"/>
      <c r="E38" s="276"/>
      <c r="F38" s="276"/>
      <c r="G38" s="276"/>
      <c r="H38" s="276"/>
      <c r="I38" s="276"/>
      <c r="J38" s="276"/>
      <c r="K38" s="276"/>
      <c r="L38" s="276"/>
      <c r="M38" s="276"/>
      <c r="N38" s="276"/>
      <c r="O38" s="276"/>
      <c r="P38" s="276"/>
      <c r="Q38" s="276"/>
      <c r="R38" s="276"/>
      <c r="S38" s="276"/>
      <c r="T38" s="276"/>
      <c r="U38" s="276"/>
      <c r="V38" s="276"/>
    </row>
    <row r="39" customFormat="false" ht="25.5" hidden="false" customHeight="false" outlineLevel="0" collapsed="false">
      <c r="A39" s="292" t="s">
        <v>248</v>
      </c>
      <c r="B39" s="280"/>
      <c r="C39" s="281"/>
      <c r="D39" s="276"/>
      <c r="E39" s="276"/>
      <c r="F39" s="276"/>
      <c r="G39" s="276"/>
      <c r="H39" s="276"/>
      <c r="I39" s="276"/>
      <c r="J39" s="276"/>
      <c r="K39" s="276"/>
      <c r="L39" s="276"/>
      <c r="M39" s="276"/>
      <c r="N39" s="276"/>
      <c r="O39" s="276"/>
      <c r="P39" s="276"/>
      <c r="Q39" s="276"/>
      <c r="R39" s="276"/>
      <c r="S39" s="276"/>
      <c r="T39" s="276"/>
      <c r="U39" s="276"/>
      <c r="V39" s="276"/>
    </row>
    <row r="40" customFormat="false" ht="12.75" hidden="false" customHeight="false" outlineLevel="0" collapsed="false">
      <c r="A40" s="277"/>
      <c r="B40" s="276"/>
      <c r="C40" s="276"/>
      <c r="D40" s="276"/>
      <c r="E40" s="276"/>
      <c r="F40" s="276"/>
      <c r="G40" s="276"/>
      <c r="H40" s="276"/>
      <c r="I40" s="276"/>
      <c r="J40" s="276"/>
      <c r="K40" s="276"/>
      <c r="L40" s="276"/>
      <c r="M40" s="276"/>
      <c r="N40" s="276"/>
      <c r="O40" s="276"/>
      <c r="P40" s="276"/>
      <c r="Q40" s="276"/>
      <c r="R40" s="276"/>
      <c r="S40" s="276"/>
      <c r="T40" s="276"/>
      <c r="U40" s="276"/>
      <c r="V40" s="276"/>
    </row>
    <row r="41" customFormat="false" ht="12.75" hidden="false" customHeight="false" outlineLevel="0" collapsed="false">
      <c r="A41" s="279" t="s">
        <v>249</v>
      </c>
      <c r="B41" s="293" t="s">
        <v>250</v>
      </c>
      <c r="C41" s="276"/>
      <c r="D41" s="276"/>
      <c r="E41" s="276"/>
      <c r="F41" s="276"/>
      <c r="G41" s="276"/>
      <c r="H41" s="276"/>
      <c r="I41" s="276"/>
      <c r="J41" s="276"/>
      <c r="K41" s="276"/>
      <c r="L41" s="276"/>
      <c r="M41" s="276"/>
      <c r="N41" s="276"/>
      <c r="O41" s="276"/>
      <c r="P41" s="276"/>
      <c r="Q41" s="276"/>
      <c r="R41" s="276"/>
      <c r="S41" s="276"/>
      <c r="T41" s="276"/>
      <c r="U41" s="276"/>
      <c r="V41" s="276"/>
    </row>
    <row r="42" customFormat="false" ht="12.75" hidden="false" customHeight="false" outlineLevel="0" collapsed="false">
      <c r="A42" s="277"/>
      <c r="B42" s="276"/>
      <c r="C42" s="276"/>
      <c r="D42" s="276"/>
      <c r="E42" s="276"/>
      <c r="F42" s="276"/>
      <c r="G42" s="276"/>
      <c r="H42" s="276"/>
      <c r="I42" s="276"/>
      <c r="J42" s="276"/>
      <c r="K42" s="276"/>
      <c r="L42" s="276"/>
      <c r="M42" s="276"/>
      <c r="N42" s="276"/>
      <c r="O42" s="276"/>
      <c r="P42" s="276"/>
      <c r="Q42" s="276"/>
      <c r="R42" s="276"/>
      <c r="S42" s="276"/>
      <c r="T42" s="276"/>
      <c r="U42" s="276"/>
      <c r="V42" s="276"/>
    </row>
    <row r="43" customFormat="false" ht="12.75" hidden="false" customHeight="false" outlineLevel="0" collapsed="false">
      <c r="A43" s="277"/>
      <c r="B43" s="122" t="s">
        <v>243</v>
      </c>
      <c r="C43" s="122" t="s">
        <v>188</v>
      </c>
      <c r="D43" s="122" t="s">
        <v>93</v>
      </c>
      <c r="E43" s="278" t="s">
        <v>251</v>
      </c>
      <c r="F43" s="278"/>
      <c r="G43" s="278"/>
      <c r="H43" s="276"/>
      <c r="I43" s="276"/>
      <c r="J43" s="276"/>
      <c r="K43" s="276"/>
      <c r="L43" s="276"/>
      <c r="M43" s="276"/>
      <c r="N43" s="276"/>
      <c r="O43" s="276"/>
      <c r="P43" s="276"/>
      <c r="Q43" s="276"/>
      <c r="R43" s="276"/>
      <c r="S43" s="276"/>
      <c r="T43" s="276"/>
      <c r="U43" s="276"/>
      <c r="V43" s="276"/>
    </row>
    <row r="44" customFormat="false" ht="12.75" hidden="false" customHeight="false" outlineLevel="0" collapsed="false">
      <c r="A44" s="277"/>
      <c r="B44" s="122"/>
      <c r="C44" s="122"/>
      <c r="D44" s="122"/>
      <c r="E44" s="278" t="n">
        <v>1</v>
      </c>
      <c r="F44" s="278" t="n">
        <v>2</v>
      </c>
      <c r="G44" s="278" t="n">
        <v>3</v>
      </c>
      <c r="H44" s="276"/>
      <c r="I44" s="276"/>
      <c r="J44" s="276"/>
      <c r="K44" s="276"/>
      <c r="L44" s="276"/>
      <c r="M44" s="276"/>
      <c r="N44" s="276"/>
      <c r="O44" s="276"/>
      <c r="P44" s="276"/>
      <c r="Q44" s="276"/>
      <c r="R44" s="276"/>
      <c r="S44" s="276"/>
      <c r="T44" s="276"/>
      <c r="U44" s="276"/>
      <c r="V44" s="276"/>
    </row>
    <row r="45" customFormat="false" ht="12.75" hidden="false" customHeight="false" outlineLevel="0" collapsed="false">
      <c r="A45" s="279" t="s">
        <v>252</v>
      </c>
      <c r="B45" s="280"/>
      <c r="C45" s="280" t="s">
        <v>238</v>
      </c>
      <c r="D45" s="280"/>
      <c r="E45" s="280"/>
      <c r="F45" s="280"/>
      <c r="G45" s="281"/>
      <c r="H45" s="276"/>
      <c r="I45" s="276"/>
      <c r="J45" s="276"/>
      <c r="K45" s="276"/>
      <c r="L45" s="276"/>
      <c r="M45" s="276"/>
      <c r="N45" s="276"/>
      <c r="O45" s="276"/>
      <c r="P45" s="276"/>
      <c r="Q45" s="276"/>
      <c r="R45" s="276"/>
      <c r="S45" s="276"/>
      <c r="T45" s="276"/>
      <c r="U45" s="276"/>
      <c r="V45" s="276"/>
    </row>
    <row r="46" customFormat="false" ht="12.75" hidden="false" customHeight="false" outlineLevel="0" collapsed="false">
      <c r="A46" s="282"/>
      <c r="B46" s="294"/>
      <c r="C46" s="294"/>
      <c r="D46" s="294"/>
      <c r="E46" s="294"/>
      <c r="F46" s="294"/>
      <c r="G46" s="289"/>
      <c r="H46" s="276"/>
      <c r="I46" s="276"/>
      <c r="J46" s="276"/>
      <c r="K46" s="276"/>
      <c r="L46" s="276"/>
      <c r="M46" s="276"/>
      <c r="N46" s="276"/>
      <c r="O46" s="276"/>
      <c r="P46" s="276"/>
      <c r="Q46" s="276"/>
      <c r="R46" s="276"/>
      <c r="S46" s="276"/>
      <c r="T46" s="276"/>
      <c r="U46" s="276"/>
      <c r="V46" s="276"/>
    </row>
    <row r="47" customFormat="false" ht="12.75" hidden="false" customHeight="false" outlineLevel="0" collapsed="false">
      <c r="A47" s="286"/>
      <c r="B47" s="122" t="s">
        <v>243</v>
      </c>
      <c r="C47" s="122" t="s">
        <v>188</v>
      </c>
      <c r="D47" s="122" t="s">
        <v>93</v>
      </c>
      <c r="E47" s="122" t="s">
        <v>253</v>
      </c>
      <c r="F47" s="278" t="s">
        <v>254</v>
      </c>
      <c r="G47" s="276"/>
      <c r="H47" s="276"/>
      <c r="I47" s="276"/>
      <c r="J47" s="276"/>
      <c r="K47" s="276"/>
      <c r="L47" s="276"/>
      <c r="M47" s="276"/>
      <c r="N47" s="276"/>
      <c r="O47" s="276"/>
      <c r="P47" s="276"/>
      <c r="Q47" s="276"/>
      <c r="R47" s="276"/>
      <c r="S47" s="276"/>
      <c r="T47" s="276"/>
      <c r="U47" s="276"/>
      <c r="V47" s="276"/>
    </row>
    <row r="48" customFormat="false" ht="25.5" hidden="false" customHeight="false" outlineLevel="0" collapsed="false">
      <c r="A48" s="279" t="s">
        <v>255</v>
      </c>
      <c r="B48" s="258"/>
      <c r="C48" s="258" t="s">
        <v>238</v>
      </c>
      <c r="D48" s="258" t="n">
        <v>2006</v>
      </c>
      <c r="E48" s="258" t="s">
        <v>256</v>
      </c>
      <c r="F48" s="281" t="n">
        <v>3</v>
      </c>
      <c r="G48" s="276"/>
      <c r="H48" s="276"/>
      <c r="I48" s="276"/>
      <c r="J48" s="276"/>
      <c r="K48" s="276"/>
      <c r="L48" s="276"/>
      <c r="M48" s="276"/>
      <c r="N48" s="276"/>
      <c r="O48" s="276"/>
      <c r="P48" s="276"/>
      <c r="Q48" s="276"/>
      <c r="R48" s="276"/>
      <c r="S48" s="276"/>
      <c r="T48" s="276"/>
      <c r="U48" s="276"/>
      <c r="V48" s="276"/>
    </row>
    <row r="49" customFormat="false" ht="12.75" hidden="false" customHeight="false" outlineLevel="0" collapsed="false">
      <c r="A49" s="277"/>
      <c r="B49" s="276"/>
      <c r="C49" s="276"/>
      <c r="D49" s="276"/>
      <c r="E49" s="276"/>
      <c r="F49" s="276"/>
      <c r="G49" s="276"/>
      <c r="H49" s="276"/>
      <c r="I49" s="276"/>
      <c r="J49" s="276"/>
      <c r="K49" s="276"/>
      <c r="L49" s="276"/>
      <c r="M49" s="276"/>
      <c r="N49" s="276"/>
      <c r="O49" s="276"/>
      <c r="P49" s="276"/>
      <c r="Q49" s="276"/>
      <c r="R49" s="276"/>
      <c r="S49" s="276"/>
      <c r="T49" s="276"/>
      <c r="U49" s="276"/>
      <c r="V49" s="276"/>
    </row>
    <row r="50" customFormat="false" ht="12.75" hidden="false" customHeight="false" outlineLevel="0" collapsed="false">
      <c r="A50" s="277"/>
      <c r="B50" s="276"/>
      <c r="C50" s="276"/>
      <c r="D50" s="276"/>
      <c r="E50" s="276"/>
      <c r="F50" s="276"/>
      <c r="G50" s="276"/>
      <c r="H50" s="276"/>
      <c r="I50" s="276"/>
      <c r="J50" s="276"/>
      <c r="K50" s="276"/>
      <c r="L50" s="276"/>
      <c r="M50" s="276"/>
      <c r="N50" s="276"/>
      <c r="O50" s="276"/>
      <c r="P50" s="276"/>
      <c r="Q50" s="276"/>
      <c r="R50" s="276"/>
      <c r="S50" s="276"/>
      <c r="T50" s="276"/>
      <c r="U50" s="276"/>
      <c r="V50" s="276"/>
    </row>
    <row r="51" customFormat="false" ht="12.75" hidden="false" customHeight="false" outlineLevel="0" collapsed="false">
      <c r="A51" s="286"/>
      <c r="B51" s="121" t="s">
        <v>243</v>
      </c>
      <c r="C51" s="121" t="s">
        <v>188</v>
      </c>
      <c r="D51" s="276"/>
      <c r="E51" s="276"/>
      <c r="F51" s="276"/>
      <c r="G51" s="276"/>
      <c r="H51" s="276"/>
      <c r="I51" s="276"/>
      <c r="J51" s="276"/>
      <c r="K51" s="276"/>
      <c r="L51" s="276"/>
      <c r="M51" s="276"/>
      <c r="N51" s="276"/>
      <c r="O51" s="276"/>
      <c r="P51" s="276"/>
      <c r="Q51" s="276"/>
      <c r="R51" s="276"/>
      <c r="S51" s="276"/>
      <c r="T51" s="276"/>
      <c r="U51" s="276"/>
      <c r="V51" s="276"/>
    </row>
    <row r="52" customFormat="false" ht="12.75" hidden="false" customHeight="false" outlineLevel="0" collapsed="false">
      <c r="A52" s="279" t="s">
        <v>257</v>
      </c>
      <c r="B52" s="280"/>
      <c r="C52" s="281" t="s">
        <v>238</v>
      </c>
      <c r="D52" s="276"/>
      <c r="E52" s="276"/>
      <c r="F52" s="276"/>
      <c r="G52" s="276"/>
      <c r="H52" s="276"/>
      <c r="I52" s="276"/>
      <c r="J52" s="276"/>
      <c r="K52" s="276"/>
      <c r="L52" s="276"/>
      <c r="M52" s="276"/>
      <c r="N52" s="276"/>
      <c r="O52" s="276"/>
      <c r="P52" s="276"/>
      <c r="Q52" s="276"/>
      <c r="R52" s="276"/>
      <c r="S52" s="276"/>
      <c r="T52" s="276"/>
      <c r="U52" s="276"/>
      <c r="V52" s="276"/>
    </row>
    <row r="53" customFormat="false" ht="12.75" hidden="false" customHeight="false" outlineLevel="0" collapsed="false">
      <c r="A53" s="277"/>
      <c r="B53" s="276"/>
      <c r="C53" s="276"/>
      <c r="D53" s="276"/>
      <c r="E53" s="276"/>
      <c r="F53" s="276"/>
      <c r="G53" s="276"/>
      <c r="H53" s="276"/>
      <c r="I53" s="276"/>
      <c r="J53" s="276"/>
      <c r="K53" s="276"/>
      <c r="L53" s="276"/>
      <c r="M53" s="276"/>
      <c r="N53" s="276"/>
      <c r="O53" s="276"/>
      <c r="P53" s="276"/>
      <c r="Q53" s="276"/>
      <c r="R53" s="276"/>
      <c r="S53" s="276"/>
      <c r="T53" s="276"/>
      <c r="U53" s="276"/>
      <c r="V53" s="276"/>
    </row>
    <row r="54" customFormat="false" ht="12.75" hidden="false" customHeight="false" outlineLevel="0" collapsed="false">
      <c r="A54" s="291" t="s">
        <v>258</v>
      </c>
      <c r="B54" s="291"/>
      <c r="C54" s="291"/>
      <c r="D54" s="291"/>
      <c r="E54" s="291"/>
      <c r="F54" s="291"/>
      <c r="G54" s="291"/>
      <c r="H54" s="291"/>
      <c r="I54" s="291"/>
      <c r="J54" s="291"/>
      <c r="K54" s="291"/>
      <c r="L54" s="291"/>
      <c r="M54" s="291"/>
      <c r="N54" s="291"/>
      <c r="O54" s="276"/>
      <c r="P54" s="276"/>
      <c r="Q54" s="276"/>
      <c r="R54" s="276"/>
      <c r="S54" s="276"/>
      <c r="T54" s="276"/>
      <c r="U54" s="276"/>
      <c r="V54" s="276"/>
    </row>
    <row r="55" customFormat="false" ht="12.75" hidden="false" customHeight="true" outlineLevel="0" collapsed="false">
      <c r="A55" s="295" t="s">
        <v>259</v>
      </c>
      <c r="B55" s="295"/>
      <c r="C55" s="295"/>
      <c r="D55" s="295"/>
      <c r="E55" s="295"/>
      <c r="F55" s="296" t="s">
        <v>260</v>
      </c>
      <c r="G55" s="296"/>
      <c r="H55" s="296"/>
      <c r="I55" s="296"/>
      <c r="J55" s="296"/>
      <c r="K55" s="296"/>
      <c r="L55" s="296"/>
      <c r="M55" s="296"/>
      <c r="N55" s="296"/>
      <c r="O55" s="276"/>
      <c r="P55" s="276"/>
      <c r="Q55" s="276"/>
      <c r="R55" s="276"/>
      <c r="S55" s="276"/>
      <c r="T55" s="276"/>
      <c r="U55" s="276"/>
      <c r="V55" s="276"/>
    </row>
    <row r="56" customFormat="false" ht="12.75" hidden="false" customHeight="true" outlineLevel="0" collapsed="false">
      <c r="A56" s="297" t="s">
        <v>261</v>
      </c>
      <c r="B56" s="297"/>
      <c r="C56" s="297"/>
      <c r="D56" s="297"/>
      <c r="E56" s="297"/>
      <c r="F56" s="298" t="s">
        <v>262</v>
      </c>
      <c r="G56" s="298"/>
      <c r="H56" s="298"/>
      <c r="I56" s="298"/>
      <c r="J56" s="298"/>
      <c r="K56" s="298"/>
      <c r="L56" s="298"/>
      <c r="M56" s="298"/>
      <c r="N56" s="298"/>
      <c r="O56" s="276"/>
      <c r="P56" s="276"/>
      <c r="Q56" s="276"/>
      <c r="R56" s="276"/>
      <c r="S56" s="276"/>
      <c r="T56" s="276"/>
      <c r="U56" s="276"/>
      <c r="V56" s="276"/>
    </row>
    <row r="57" customFormat="false" ht="12.75" hidden="false" customHeight="true" outlineLevel="0" collapsed="false">
      <c r="A57" s="297" t="s">
        <v>263</v>
      </c>
      <c r="B57" s="297"/>
      <c r="C57" s="297"/>
      <c r="D57" s="297"/>
      <c r="E57" s="297"/>
      <c r="F57" s="298" t="s">
        <v>264</v>
      </c>
      <c r="G57" s="298"/>
      <c r="H57" s="298"/>
      <c r="I57" s="298"/>
      <c r="J57" s="298"/>
      <c r="K57" s="298"/>
      <c r="L57" s="298"/>
      <c r="M57" s="298"/>
      <c r="N57" s="298"/>
      <c r="O57" s="276"/>
      <c r="P57" s="276"/>
      <c r="Q57" s="276"/>
      <c r="R57" s="276"/>
      <c r="S57" s="276"/>
      <c r="T57" s="276"/>
      <c r="U57" s="276"/>
      <c r="V57" s="276"/>
    </row>
    <row r="58" customFormat="false" ht="12.75" hidden="false" customHeight="true" outlineLevel="0" collapsed="false">
      <c r="A58" s="297" t="s">
        <v>265</v>
      </c>
      <c r="B58" s="297"/>
      <c r="C58" s="297"/>
      <c r="D58" s="297"/>
      <c r="E58" s="297"/>
      <c r="F58" s="298" t="s">
        <v>266</v>
      </c>
      <c r="G58" s="298"/>
      <c r="H58" s="298"/>
      <c r="I58" s="298"/>
      <c r="J58" s="298"/>
      <c r="K58" s="298"/>
      <c r="L58" s="298"/>
      <c r="M58" s="298"/>
      <c r="N58" s="298"/>
      <c r="O58" s="276"/>
      <c r="P58" s="276"/>
      <c r="Q58" s="276"/>
      <c r="R58" s="276"/>
      <c r="S58" s="276"/>
      <c r="T58" s="276"/>
      <c r="U58" s="276"/>
      <c r="V58" s="276"/>
    </row>
    <row r="59" customFormat="false" ht="12.75" hidden="false" customHeight="false" outlineLevel="0" collapsed="false">
      <c r="A59" s="297" t="s">
        <v>267</v>
      </c>
      <c r="B59" s="297"/>
      <c r="C59" s="297"/>
      <c r="D59" s="297"/>
      <c r="E59" s="297"/>
      <c r="F59" s="298" t="s">
        <v>268</v>
      </c>
      <c r="G59" s="298"/>
      <c r="H59" s="298"/>
      <c r="I59" s="298"/>
      <c r="J59" s="298"/>
      <c r="K59" s="298"/>
      <c r="L59" s="298"/>
      <c r="M59" s="298"/>
      <c r="N59" s="298"/>
      <c r="O59" s="276"/>
      <c r="P59" s="276"/>
      <c r="Q59" s="276"/>
      <c r="R59" s="276"/>
      <c r="S59" s="276"/>
      <c r="T59" s="276"/>
      <c r="U59" s="276"/>
      <c r="V59" s="276"/>
    </row>
    <row r="60" customFormat="false" ht="12.75" hidden="false" customHeight="false" outlineLevel="0" collapsed="false">
      <c r="A60" s="299" t="s">
        <v>269</v>
      </c>
      <c r="B60" s="299"/>
      <c r="C60" s="299"/>
      <c r="D60" s="299"/>
      <c r="E60" s="299"/>
      <c r="F60" s="300" t="s">
        <v>270</v>
      </c>
      <c r="G60" s="300"/>
      <c r="H60" s="300"/>
      <c r="I60" s="300"/>
      <c r="J60" s="300"/>
      <c r="K60" s="300"/>
      <c r="L60" s="300"/>
      <c r="M60" s="300"/>
      <c r="N60" s="300"/>
      <c r="O60" s="276"/>
      <c r="P60" s="276"/>
      <c r="Q60" s="276"/>
      <c r="R60" s="276"/>
      <c r="S60" s="276"/>
      <c r="T60" s="276"/>
      <c r="U60" s="276"/>
      <c r="V60" s="276"/>
    </row>
    <row r="61" customFormat="false" ht="12.75" hidden="false" customHeight="false" outlineLevel="0" collapsed="false">
      <c r="A61" s="277"/>
      <c r="B61" s="276"/>
      <c r="C61" s="276"/>
      <c r="D61" s="276"/>
      <c r="E61" s="276"/>
      <c r="F61" s="276"/>
      <c r="G61" s="276"/>
      <c r="H61" s="276"/>
      <c r="I61" s="276"/>
      <c r="J61" s="276"/>
      <c r="K61" s="276"/>
      <c r="L61" s="276"/>
      <c r="M61" s="276"/>
      <c r="N61" s="276"/>
      <c r="O61" s="276"/>
      <c r="P61" s="276"/>
      <c r="Q61" s="276"/>
      <c r="R61" s="276"/>
      <c r="S61" s="276"/>
      <c r="T61" s="276"/>
      <c r="U61" s="276"/>
      <c r="V61" s="276"/>
    </row>
    <row r="62" customFormat="false" ht="12.75" hidden="false" customHeight="false" outlineLevel="0" collapsed="false">
      <c r="A62" s="277"/>
      <c r="B62" s="276"/>
      <c r="C62" s="276"/>
      <c r="D62" s="276"/>
      <c r="E62" s="276"/>
      <c r="F62" s="276"/>
      <c r="G62" s="276"/>
      <c r="H62" s="276"/>
      <c r="I62" s="276"/>
      <c r="J62" s="276"/>
      <c r="K62" s="276"/>
      <c r="L62" s="276"/>
      <c r="M62" s="276"/>
      <c r="N62" s="276"/>
      <c r="O62" s="276"/>
      <c r="P62" s="276"/>
      <c r="Q62" s="276"/>
      <c r="R62" s="276"/>
      <c r="S62" s="276"/>
      <c r="T62" s="276"/>
      <c r="U62" s="276"/>
      <c r="V62" s="276"/>
    </row>
    <row r="63" s="155" customFormat="true" ht="12.75" hidden="false" customHeight="false" outlineLevel="0" collapsed="false">
      <c r="A63" s="301"/>
      <c r="B63" s="302" t="n">
        <v>2006</v>
      </c>
      <c r="C63" s="302" t="n">
        <v>2007</v>
      </c>
      <c r="D63" s="302" t="n">
        <v>2008</v>
      </c>
      <c r="E63" s="302" t="n">
        <v>2009</v>
      </c>
      <c r="F63" s="302" t="n">
        <v>2010</v>
      </c>
      <c r="G63" s="302" t="n">
        <v>2011</v>
      </c>
      <c r="H63" s="302" t="n">
        <v>2012</v>
      </c>
      <c r="I63" s="38"/>
      <c r="J63" s="38"/>
      <c r="K63" s="38"/>
      <c r="L63" s="38"/>
      <c r="M63" s="38"/>
      <c r="N63" s="38"/>
      <c r="O63" s="38"/>
      <c r="P63" s="38"/>
      <c r="Q63" s="38"/>
      <c r="R63" s="38"/>
      <c r="S63" s="38"/>
      <c r="T63" s="38"/>
      <c r="U63" s="38"/>
      <c r="V63" s="38"/>
    </row>
    <row r="64" s="155" customFormat="true" ht="12.75" hidden="false" customHeight="false" outlineLevel="0" collapsed="false">
      <c r="A64" s="303" t="s">
        <v>271</v>
      </c>
      <c r="B64" s="304" t="n">
        <v>3</v>
      </c>
      <c r="C64" s="304" t="n">
        <v>5</v>
      </c>
      <c r="D64" s="304" t="n">
        <v>8</v>
      </c>
      <c r="E64" s="304" t="n">
        <v>10</v>
      </c>
      <c r="F64" s="304" t="n">
        <v>13</v>
      </c>
      <c r="G64" s="304" t="n">
        <v>15</v>
      </c>
      <c r="H64" s="305" t="n">
        <v>18</v>
      </c>
      <c r="I64" s="38"/>
      <c r="J64" s="38"/>
      <c r="K64" s="38"/>
      <c r="L64" s="38"/>
      <c r="M64" s="38"/>
      <c r="N64" s="38"/>
      <c r="O64" s="38"/>
      <c r="P64" s="38"/>
      <c r="Q64" s="38"/>
      <c r="R64" s="38"/>
      <c r="S64" s="38"/>
      <c r="T64" s="38"/>
      <c r="U64" s="38"/>
      <c r="V64" s="38"/>
    </row>
    <row r="65" customFormat="false" ht="12.75" hidden="false" customHeight="false" outlineLevel="0" collapsed="false">
      <c r="A65" s="277"/>
      <c r="B65" s="276"/>
      <c r="C65" s="276"/>
      <c r="D65" s="276"/>
      <c r="E65" s="276"/>
      <c r="F65" s="276"/>
      <c r="G65" s="276"/>
      <c r="H65" s="276"/>
      <c r="I65" s="276"/>
      <c r="J65" s="276"/>
      <c r="K65" s="276"/>
      <c r="L65" s="276"/>
      <c r="M65" s="276"/>
      <c r="N65" s="276"/>
      <c r="O65" s="276"/>
      <c r="P65" s="276"/>
      <c r="Q65" s="276"/>
      <c r="R65" s="276"/>
      <c r="S65" s="276"/>
      <c r="T65" s="276"/>
      <c r="U65" s="276"/>
      <c r="V65" s="276"/>
    </row>
    <row r="66" customFormat="false" ht="12.75" hidden="false" customHeight="false" outlineLevel="0" collapsed="false">
      <c r="A66" s="277"/>
      <c r="B66" s="276"/>
      <c r="C66" s="276"/>
      <c r="D66" s="276"/>
      <c r="E66" s="276"/>
      <c r="F66" s="276"/>
      <c r="G66" s="276"/>
      <c r="H66" s="276"/>
      <c r="I66" s="276"/>
      <c r="J66" s="276"/>
      <c r="K66" s="276"/>
      <c r="L66" s="276"/>
      <c r="M66" s="276"/>
      <c r="N66" s="276"/>
      <c r="O66" s="276"/>
      <c r="P66" s="276"/>
      <c r="Q66" s="276"/>
      <c r="R66" s="276"/>
      <c r="S66" s="276"/>
      <c r="T66" s="276"/>
      <c r="U66" s="276"/>
      <c r="V66" s="276"/>
    </row>
    <row r="67" customFormat="false" ht="12.75" hidden="false" customHeight="false" outlineLevel="0" collapsed="false">
      <c r="A67" s="306" t="s">
        <v>108</v>
      </c>
      <c r="B67" s="306"/>
      <c r="C67" s="306"/>
      <c r="D67" s="306"/>
      <c r="E67" s="306"/>
      <c r="F67" s="306"/>
      <c r="G67" s="306"/>
      <c r="H67" s="306"/>
      <c r="I67" s="306"/>
      <c r="J67" s="306"/>
      <c r="K67" s="306"/>
      <c r="L67" s="306"/>
      <c r="M67" s="306"/>
      <c r="N67" s="306"/>
      <c r="O67" s="306"/>
      <c r="P67" s="306"/>
      <c r="Q67" s="306"/>
      <c r="R67" s="306"/>
      <c r="S67" s="306"/>
      <c r="T67" s="306"/>
      <c r="U67" s="306"/>
      <c r="V67" s="306"/>
    </row>
    <row r="68" customFormat="false" ht="12.75" hidden="false" customHeight="true" outlineLevel="0" collapsed="false">
      <c r="A68" s="307" t="s">
        <v>20</v>
      </c>
      <c r="B68" s="308" t="n">
        <v>2006</v>
      </c>
      <c r="C68" s="309"/>
      <c r="D68" s="310"/>
      <c r="E68" s="308" t="n">
        <v>2007</v>
      </c>
      <c r="F68" s="309"/>
      <c r="G68" s="310"/>
      <c r="H68" s="308" t="n">
        <v>2008</v>
      </c>
      <c r="I68" s="309"/>
      <c r="J68" s="310"/>
      <c r="K68" s="308" t="n">
        <v>2009</v>
      </c>
      <c r="L68" s="309"/>
      <c r="M68" s="310"/>
      <c r="N68" s="308" t="n">
        <v>2010</v>
      </c>
      <c r="O68" s="309"/>
      <c r="P68" s="310"/>
      <c r="Q68" s="308" t="n">
        <v>2011</v>
      </c>
      <c r="R68" s="309"/>
      <c r="S68" s="310"/>
      <c r="T68" s="308" t="n">
        <v>2012</v>
      </c>
      <c r="U68" s="309"/>
      <c r="V68" s="310"/>
    </row>
    <row r="69" customFormat="false" ht="12.75" hidden="false" customHeight="false" outlineLevel="0" collapsed="false">
      <c r="A69" s="307"/>
      <c r="B69" s="311" t="s">
        <v>109</v>
      </c>
      <c r="C69" s="311" t="s">
        <v>110</v>
      </c>
      <c r="D69" s="311" t="s">
        <v>111</v>
      </c>
      <c r="E69" s="311" t="s">
        <v>109</v>
      </c>
      <c r="F69" s="311" t="s">
        <v>110</v>
      </c>
      <c r="G69" s="311" t="s">
        <v>111</v>
      </c>
      <c r="H69" s="311" t="s">
        <v>109</v>
      </c>
      <c r="I69" s="311" t="s">
        <v>110</v>
      </c>
      <c r="J69" s="311" t="s">
        <v>111</v>
      </c>
      <c r="K69" s="311" t="s">
        <v>109</v>
      </c>
      <c r="L69" s="311" t="s">
        <v>110</v>
      </c>
      <c r="M69" s="311" t="s">
        <v>111</v>
      </c>
      <c r="N69" s="311" t="s">
        <v>109</v>
      </c>
      <c r="O69" s="311" t="s">
        <v>110</v>
      </c>
      <c r="P69" s="311" t="s">
        <v>111</v>
      </c>
      <c r="Q69" s="311" t="s">
        <v>109</v>
      </c>
      <c r="R69" s="311" t="s">
        <v>110</v>
      </c>
      <c r="S69" s="311" t="s">
        <v>111</v>
      </c>
      <c r="T69" s="311" t="s">
        <v>109</v>
      </c>
      <c r="U69" s="311" t="s">
        <v>110</v>
      </c>
      <c r="V69" s="311" t="s">
        <v>111</v>
      </c>
    </row>
    <row r="70" customFormat="false" ht="25.5" hidden="false" customHeight="false" outlineLevel="0" collapsed="false">
      <c r="A70" s="312" t="s">
        <v>272</v>
      </c>
      <c r="B70" s="313" t="n">
        <f aca="false">SUM(B79:B81)</f>
        <v>4</v>
      </c>
      <c r="C70" s="313" t="n">
        <f aca="false">SUM(C79:C81)</f>
        <v>2</v>
      </c>
      <c r="D70" s="117" t="n">
        <f aca="false">SUM(B70:C70)</f>
        <v>6</v>
      </c>
      <c r="E70" s="313" t="n">
        <f aca="false">SUM(E79:E81)</f>
        <v>4</v>
      </c>
      <c r="F70" s="313" t="n">
        <f aca="false">SUM(F79:F81)</f>
        <v>2</v>
      </c>
      <c r="G70" s="117" t="n">
        <f aca="false">SUM(E70:F70)</f>
        <v>6</v>
      </c>
      <c r="H70" s="313" t="n">
        <f aca="false">SUM(H79:H81)</f>
        <v>6</v>
      </c>
      <c r="I70" s="313" t="n">
        <f aca="false">SUM(I79:I81)</f>
        <v>2</v>
      </c>
      <c r="J70" s="117" t="n">
        <f aca="false">SUM(H70:I70)</f>
        <v>8</v>
      </c>
      <c r="K70" s="313" t="n">
        <f aca="false">SUM(K79:K81)</f>
        <v>6</v>
      </c>
      <c r="L70" s="313" t="n">
        <f aca="false">SUM(L79:L81)</f>
        <v>4</v>
      </c>
      <c r="M70" s="117" t="n">
        <f aca="false">SUM(K70:L70)</f>
        <v>10</v>
      </c>
      <c r="N70" s="313" t="n">
        <f aca="false">N79+N80+N81</f>
        <v>6</v>
      </c>
      <c r="O70" s="313" t="n">
        <f aca="false">O79+O80+O81</f>
        <v>4</v>
      </c>
      <c r="P70" s="117" t="n">
        <f aca="false">SUM(N70:O70)</f>
        <v>10</v>
      </c>
      <c r="Q70" s="313" t="n">
        <f aca="false">Q79+Q80+Q81</f>
        <v>7</v>
      </c>
      <c r="R70" s="313" t="n">
        <f aca="false">R79+R80+R81</f>
        <v>4</v>
      </c>
      <c r="S70" s="117" t="n">
        <f aca="false">SUM(Q70:R70)</f>
        <v>11</v>
      </c>
      <c r="T70" s="313" t="n">
        <f aca="false">T79+T80+T81</f>
        <v>7</v>
      </c>
      <c r="U70" s="313" t="n">
        <f aca="false">U79+U80+U81</f>
        <v>4</v>
      </c>
      <c r="V70" s="314" t="n">
        <f aca="false">SUM(T70:U70)</f>
        <v>11</v>
      </c>
    </row>
    <row r="71" customFormat="false" ht="25.5" hidden="false" customHeight="false" outlineLevel="0" collapsed="false">
      <c r="A71" s="315" t="s">
        <v>273</v>
      </c>
      <c r="B71" s="316"/>
      <c r="C71" s="316"/>
      <c r="D71" s="199" t="n">
        <f aca="false">SUM(B71:C71)</f>
        <v>0</v>
      </c>
      <c r="E71" s="178"/>
      <c r="F71" s="178"/>
      <c r="G71" s="199" t="n">
        <f aca="false">SUM(E71:F71)</f>
        <v>0</v>
      </c>
      <c r="H71" s="178"/>
      <c r="I71" s="178"/>
      <c r="J71" s="199" t="n">
        <f aca="false">SUM(H71:I71)</f>
        <v>0</v>
      </c>
      <c r="K71" s="178"/>
      <c r="L71" s="178"/>
      <c r="M71" s="199" t="n">
        <f aca="false">SUM(K71:L71)</f>
        <v>0</v>
      </c>
      <c r="N71" s="178"/>
      <c r="O71" s="178"/>
      <c r="P71" s="199" t="n">
        <f aca="false">SUM(N71:O71)</f>
        <v>0</v>
      </c>
      <c r="Q71" s="178"/>
      <c r="R71" s="178"/>
      <c r="S71" s="199" t="n">
        <f aca="false">SUM(Q71:R71)</f>
        <v>0</v>
      </c>
      <c r="T71" s="178"/>
      <c r="U71" s="178"/>
      <c r="V71" s="317" t="n">
        <f aca="false">SUM(T71:U71)</f>
        <v>0</v>
      </c>
    </row>
    <row r="72" customFormat="false" ht="12.75" hidden="false" customHeight="false" outlineLevel="0" collapsed="false">
      <c r="A72" s="315" t="s">
        <v>274</v>
      </c>
      <c r="B72" s="318" t="n">
        <f aca="false">SUM(B70:B71)</f>
        <v>4</v>
      </c>
      <c r="C72" s="318" t="n">
        <f aca="false">SUM(C70:C71)</f>
        <v>2</v>
      </c>
      <c r="D72" s="318" t="n">
        <f aca="false">SUM(D70:D71)</f>
        <v>6</v>
      </c>
      <c r="E72" s="318" t="n">
        <f aca="false">SUM(E70:E71)</f>
        <v>4</v>
      </c>
      <c r="F72" s="318" t="n">
        <f aca="false">SUM(F70:F71)</f>
        <v>2</v>
      </c>
      <c r="G72" s="318" t="n">
        <f aca="false">SUM(G70:G71)</f>
        <v>6</v>
      </c>
      <c r="H72" s="318" t="n">
        <f aca="false">SUM(H70:H71)</f>
        <v>6</v>
      </c>
      <c r="I72" s="318" t="n">
        <f aca="false">SUM(I70:I71)</f>
        <v>2</v>
      </c>
      <c r="J72" s="318" t="n">
        <f aca="false">SUM(J70:J71)</f>
        <v>8</v>
      </c>
      <c r="K72" s="318" t="n">
        <f aca="false">SUM(K70:K71)</f>
        <v>6</v>
      </c>
      <c r="L72" s="318" t="n">
        <f aca="false">SUM(L70:L71)</f>
        <v>4</v>
      </c>
      <c r="M72" s="318" t="n">
        <f aca="false">SUM(M70:M71)</f>
        <v>10</v>
      </c>
      <c r="N72" s="318" t="n">
        <f aca="false">SUM(N70:N71)</f>
        <v>6</v>
      </c>
      <c r="O72" s="318" t="n">
        <f aca="false">SUM(O70:O71)</f>
        <v>4</v>
      </c>
      <c r="P72" s="318" t="n">
        <f aca="false">SUM(P70:P71)</f>
        <v>10</v>
      </c>
      <c r="Q72" s="318" t="n">
        <f aca="false">SUM(Q70:Q71)</f>
        <v>7</v>
      </c>
      <c r="R72" s="318" t="n">
        <f aca="false">SUM(R70:R71)</f>
        <v>4</v>
      </c>
      <c r="S72" s="318" t="n">
        <f aca="false">SUM(S70:S71)</f>
        <v>11</v>
      </c>
      <c r="T72" s="318" t="n">
        <f aca="false">SUM(T70:T71)</f>
        <v>7</v>
      </c>
      <c r="U72" s="318" t="n">
        <f aca="false">SUM(U70:U71)</f>
        <v>4</v>
      </c>
      <c r="V72" s="319" t="n">
        <f aca="false">SUM(V70:V71)</f>
        <v>11</v>
      </c>
    </row>
    <row r="73" customFormat="false" ht="12.75" hidden="false" customHeight="false" outlineLevel="0" collapsed="false">
      <c r="A73" s="315" t="s">
        <v>275</v>
      </c>
      <c r="B73" s="320" t="n">
        <f aca="false">IF(B70=0,"",B70/B72)</f>
        <v>1</v>
      </c>
      <c r="C73" s="320" t="n">
        <f aca="false">IF(C70=0,"",C70/C72)</f>
        <v>1</v>
      </c>
      <c r="D73" s="320" t="n">
        <f aca="false">IF(D70=0,"",D70/D72)</f>
        <v>1</v>
      </c>
      <c r="E73" s="320" t="n">
        <f aca="false">IF(E70=0,"",E70/E72)</f>
        <v>1</v>
      </c>
      <c r="F73" s="320" t="n">
        <f aca="false">IF(F70=0,"",F70/F72)</f>
        <v>1</v>
      </c>
      <c r="G73" s="320" t="n">
        <f aca="false">IF(G70=0,"",G70/G72)</f>
        <v>1</v>
      </c>
      <c r="H73" s="320" t="n">
        <f aca="false">IF(H70=0,"",H70/H72)</f>
        <v>1</v>
      </c>
      <c r="I73" s="320" t="n">
        <f aca="false">IF(I70=0,"",I70/I72)</f>
        <v>1</v>
      </c>
      <c r="J73" s="320" t="n">
        <f aca="false">IF(J70=0,"",J70/J72)</f>
        <v>1</v>
      </c>
      <c r="K73" s="320" t="n">
        <f aca="false">IF(K70=0,"",K70/K72)</f>
        <v>1</v>
      </c>
      <c r="L73" s="320" t="n">
        <f aca="false">IF(L70=0,"",L70/L72)</f>
        <v>1</v>
      </c>
      <c r="M73" s="320" t="n">
        <f aca="false">IF(M70=0,"",M70/M72)</f>
        <v>1</v>
      </c>
      <c r="N73" s="320" t="n">
        <f aca="false">IF(N70=0,"",N70/N72)</f>
        <v>1</v>
      </c>
      <c r="O73" s="320" t="n">
        <f aca="false">IF(O70=0,"",O70/O72)</f>
        <v>1</v>
      </c>
      <c r="P73" s="320" t="n">
        <f aca="false">IF(P70=0,"",P70/P72)</f>
        <v>1</v>
      </c>
      <c r="Q73" s="320" t="n">
        <f aca="false">IF(Q70=0,"",Q70/Q72)</f>
        <v>1</v>
      </c>
      <c r="R73" s="320" t="n">
        <f aca="false">IF(R70=0,"",R70/R72)</f>
        <v>1</v>
      </c>
      <c r="S73" s="320" t="n">
        <f aca="false">IF(S70=0,"",S70/S72)</f>
        <v>1</v>
      </c>
      <c r="T73" s="320" t="n">
        <f aca="false">IF(T70=0,"",T70/T72)</f>
        <v>1</v>
      </c>
      <c r="U73" s="320" t="n">
        <f aca="false">IF(U70=0,"",U70/U72)</f>
        <v>1</v>
      </c>
      <c r="V73" s="321" t="n">
        <f aca="false">IF(V70=0,"",V70/V72)</f>
        <v>1</v>
      </c>
    </row>
    <row r="74" customFormat="false" ht="25.5" hidden="false" customHeight="false" outlineLevel="0" collapsed="false">
      <c r="A74" s="322" t="s">
        <v>276</v>
      </c>
      <c r="B74" s="323" t="n">
        <v>10</v>
      </c>
      <c r="C74" s="323" t="n">
        <v>5</v>
      </c>
      <c r="D74" s="84"/>
      <c r="E74" s="84" t="n">
        <v>10</v>
      </c>
      <c r="F74" s="84" t="n">
        <v>5</v>
      </c>
      <c r="G74" s="84"/>
      <c r="H74" s="84" t="n">
        <v>4</v>
      </c>
      <c r="I74" s="84" t="n">
        <v>4</v>
      </c>
      <c r="J74" s="84"/>
      <c r="K74" s="84" t="n">
        <v>4</v>
      </c>
      <c r="L74" s="84" t="n">
        <v>4</v>
      </c>
      <c r="M74" s="84"/>
      <c r="N74" s="84"/>
      <c r="O74" s="84"/>
      <c r="P74" s="84"/>
      <c r="Q74" s="84"/>
      <c r="R74" s="84"/>
      <c r="S74" s="84"/>
      <c r="T74" s="84"/>
      <c r="U74" s="84"/>
      <c r="V74" s="85"/>
    </row>
    <row r="75" customFormat="false" ht="12.75" hidden="false" customHeight="true" outlineLevel="0" collapsed="false">
      <c r="A75" s="324" t="s">
        <v>107</v>
      </c>
      <c r="B75" s="324"/>
      <c r="C75" s="324"/>
      <c r="D75" s="324"/>
      <c r="E75" s="324"/>
      <c r="F75" s="324"/>
      <c r="G75" s="324"/>
      <c r="H75" s="324"/>
      <c r="I75" s="324"/>
      <c r="J75" s="324"/>
      <c r="K75" s="324"/>
      <c r="L75" s="324"/>
      <c r="M75" s="324"/>
      <c r="N75" s="324"/>
      <c r="O75" s="324"/>
      <c r="P75" s="324"/>
      <c r="Q75" s="324"/>
      <c r="R75" s="324"/>
      <c r="S75" s="324"/>
      <c r="T75" s="324"/>
      <c r="U75" s="324"/>
      <c r="V75" s="324"/>
    </row>
    <row r="76" customFormat="false" ht="12.75" hidden="false" customHeight="false" outlineLevel="0" collapsed="false">
      <c r="A76" s="275"/>
      <c r="B76" s="276"/>
      <c r="C76" s="276"/>
      <c r="D76" s="276"/>
      <c r="E76" s="276"/>
      <c r="F76" s="276"/>
      <c r="G76" s="276"/>
      <c r="H76" s="276"/>
      <c r="I76" s="276"/>
      <c r="J76" s="276"/>
      <c r="K76" s="276"/>
      <c r="L76" s="276"/>
      <c r="M76" s="276"/>
      <c r="N76" s="276"/>
      <c r="O76" s="276"/>
      <c r="P76" s="276"/>
      <c r="Q76" s="276"/>
      <c r="R76" s="276"/>
      <c r="S76" s="276"/>
      <c r="T76" s="276"/>
      <c r="U76" s="276"/>
      <c r="V76" s="276"/>
    </row>
    <row r="77" s="210" customFormat="true" ht="12.75" hidden="false" customHeight="true" outlineLevel="0" collapsed="false">
      <c r="A77" s="325" t="s">
        <v>116</v>
      </c>
      <c r="B77" s="326"/>
      <c r="C77" s="327" t="n">
        <v>2006</v>
      </c>
      <c r="D77" s="328"/>
      <c r="E77" s="329"/>
      <c r="F77" s="327" t="n">
        <v>2007</v>
      </c>
      <c r="G77" s="328"/>
      <c r="H77" s="329"/>
      <c r="I77" s="327" t="n">
        <v>2008</v>
      </c>
      <c r="J77" s="328"/>
      <c r="K77" s="329"/>
      <c r="L77" s="327" t="n">
        <v>2009</v>
      </c>
      <c r="M77" s="328"/>
      <c r="N77" s="329"/>
      <c r="O77" s="327" t="n">
        <v>2010</v>
      </c>
      <c r="P77" s="328"/>
      <c r="Q77" s="329"/>
      <c r="R77" s="327" t="n">
        <v>2011</v>
      </c>
      <c r="S77" s="328"/>
      <c r="T77" s="329"/>
      <c r="U77" s="327" t="n">
        <v>2012</v>
      </c>
      <c r="V77" s="328"/>
    </row>
    <row r="78" s="210" customFormat="true" ht="12.75" hidden="false" customHeight="false" outlineLevel="0" collapsed="false">
      <c r="A78" s="325"/>
      <c r="B78" s="330" t="s">
        <v>109</v>
      </c>
      <c r="C78" s="330" t="s">
        <v>110</v>
      </c>
      <c r="D78" s="330" t="s">
        <v>111</v>
      </c>
      <c r="E78" s="330" t="s">
        <v>109</v>
      </c>
      <c r="F78" s="330" t="s">
        <v>110</v>
      </c>
      <c r="G78" s="330" t="s">
        <v>111</v>
      </c>
      <c r="H78" s="330" t="s">
        <v>109</v>
      </c>
      <c r="I78" s="330" t="s">
        <v>110</v>
      </c>
      <c r="J78" s="330" t="s">
        <v>111</v>
      </c>
      <c r="K78" s="330" t="s">
        <v>109</v>
      </c>
      <c r="L78" s="330" t="s">
        <v>110</v>
      </c>
      <c r="M78" s="330" t="s">
        <v>111</v>
      </c>
      <c r="N78" s="330" t="s">
        <v>109</v>
      </c>
      <c r="O78" s="330" t="s">
        <v>110</v>
      </c>
      <c r="P78" s="330" t="s">
        <v>111</v>
      </c>
      <c r="Q78" s="330" t="s">
        <v>109</v>
      </c>
      <c r="R78" s="330" t="s">
        <v>110</v>
      </c>
      <c r="S78" s="330" t="s">
        <v>111</v>
      </c>
      <c r="T78" s="330" t="s">
        <v>109</v>
      </c>
      <c r="U78" s="330" t="s">
        <v>110</v>
      </c>
      <c r="V78" s="330" t="s">
        <v>111</v>
      </c>
    </row>
    <row r="79" s="210" customFormat="true" ht="12.75" hidden="false" customHeight="false" outlineLevel="0" collapsed="false">
      <c r="A79" s="331" t="s">
        <v>117</v>
      </c>
      <c r="B79" s="313"/>
      <c r="C79" s="332"/>
      <c r="D79" s="333" t="n">
        <f aca="false">SUM(B79:C79)</f>
        <v>0</v>
      </c>
      <c r="E79" s="332"/>
      <c r="F79" s="332"/>
      <c r="G79" s="333" t="n">
        <f aca="false">SUM(E79:F79)</f>
        <v>0</v>
      </c>
      <c r="H79" s="332"/>
      <c r="I79" s="332"/>
      <c r="J79" s="333" t="n">
        <f aca="false">SUM(H79:I79)</f>
        <v>0</v>
      </c>
      <c r="K79" s="332"/>
      <c r="L79" s="332"/>
      <c r="M79" s="333" t="n">
        <f aca="false">SUM(K79:L79)</f>
        <v>0</v>
      </c>
      <c r="N79" s="332" t="n">
        <v>0</v>
      </c>
      <c r="O79" s="332" t="n">
        <v>0</v>
      </c>
      <c r="P79" s="333" t="n">
        <f aca="false">SUM(N79:O79)</f>
        <v>0</v>
      </c>
      <c r="Q79" s="332"/>
      <c r="R79" s="332"/>
      <c r="S79" s="333" t="n">
        <f aca="false">SUM(Q79:R79)</f>
        <v>0</v>
      </c>
      <c r="T79" s="332"/>
      <c r="U79" s="332"/>
      <c r="V79" s="334" t="n">
        <f aca="false">SUM(T79:U79)</f>
        <v>0</v>
      </c>
    </row>
    <row r="80" s="210" customFormat="true" ht="12.75" hidden="false" customHeight="false" outlineLevel="0" collapsed="false">
      <c r="A80" s="335" t="s">
        <v>118</v>
      </c>
      <c r="B80" s="336"/>
      <c r="C80" s="337"/>
      <c r="D80" s="338" t="n">
        <f aca="false">SUM(B80:C80)</f>
        <v>0</v>
      </c>
      <c r="E80" s="337"/>
      <c r="F80" s="337"/>
      <c r="G80" s="338" t="n">
        <f aca="false">SUM(E80:F80)</f>
        <v>0</v>
      </c>
      <c r="H80" s="337"/>
      <c r="I80" s="337"/>
      <c r="J80" s="338" t="n">
        <f aca="false">SUM(H80:I80)</f>
        <v>0</v>
      </c>
      <c r="K80" s="337"/>
      <c r="L80" s="337"/>
      <c r="M80" s="338" t="n">
        <f aca="false">SUM(K80:L80)</f>
        <v>0</v>
      </c>
      <c r="N80" s="337" t="n">
        <v>0</v>
      </c>
      <c r="O80" s="337" t="n">
        <v>0</v>
      </c>
      <c r="P80" s="338" t="n">
        <f aca="false">SUM(N80:O80)</f>
        <v>0</v>
      </c>
      <c r="Q80" s="337"/>
      <c r="R80" s="337"/>
      <c r="S80" s="338" t="n">
        <f aca="false">SUM(Q80:R80)</f>
        <v>0</v>
      </c>
      <c r="T80" s="337"/>
      <c r="U80" s="337"/>
      <c r="V80" s="339" t="n">
        <f aca="false">SUM(T80:U80)</f>
        <v>0</v>
      </c>
    </row>
    <row r="81" s="210" customFormat="true" ht="12.75" hidden="false" customHeight="false" outlineLevel="0" collapsed="false">
      <c r="A81" s="335" t="s">
        <v>119</v>
      </c>
      <c r="B81" s="336" t="n">
        <v>4</v>
      </c>
      <c r="C81" s="337" t="n">
        <v>2</v>
      </c>
      <c r="D81" s="338" t="n">
        <f aca="false">SUM(B81:C81)</f>
        <v>6</v>
      </c>
      <c r="E81" s="337" t="n">
        <v>4</v>
      </c>
      <c r="F81" s="337" t="n">
        <v>2</v>
      </c>
      <c r="G81" s="338" t="n">
        <f aca="false">SUM(E81:F81)</f>
        <v>6</v>
      </c>
      <c r="H81" s="337" t="n">
        <v>6</v>
      </c>
      <c r="I81" s="337" t="n">
        <v>2</v>
      </c>
      <c r="J81" s="338" t="n">
        <f aca="false">SUM(H81:I81)</f>
        <v>8</v>
      </c>
      <c r="K81" s="337" t="n">
        <v>6</v>
      </c>
      <c r="L81" s="337" t="n">
        <v>4</v>
      </c>
      <c r="M81" s="338" t="n">
        <f aca="false">SUM(K81:L81)</f>
        <v>10</v>
      </c>
      <c r="N81" s="337" t="n">
        <v>6</v>
      </c>
      <c r="O81" s="337" t="n">
        <v>4</v>
      </c>
      <c r="P81" s="338" t="n">
        <f aca="false">SUM(N81:O81)</f>
        <v>10</v>
      </c>
      <c r="Q81" s="337" t="n">
        <v>7</v>
      </c>
      <c r="R81" s="337" t="n">
        <v>4</v>
      </c>
      <c r="S81" s="338" t="n">
        <f aca="false">SUM(Q81:R81)</f>
        <v>11</v>
      </c>
      <c r="T81" s="337" t="n">
        <v>7</v>
      </c>
      <c r="U81" s="337" t="n">
        <v>4</v>
      </c>
      <c r="V81" s="339" t="n">
        <f aca="false">SUM(T81:U81)</f>
        <v>11</v>
      </c>
    </row>
    <row r="82" s="210" customFormat="true" ht="12.75" hidden="false" customHeight="false" outlineLevel="0" collapsed="false">
      <c r="A82" s="335" t="s">
        <v>277</v>
      </c>
      <c r="B82" s="336" t="n">
        <v>0</v>
      </c>
      <c r="C82" s="337" t="n">
        <v>0</v>
      </c>
      <c r="D82" s="338" t="n">
        <f aca="false">SUM(B82:C82)</f>
        <v>0</v>
      </c>
      <c r="E82" s="337" t="n">
        <v>0</v>
      </c>
      <c r="F82" s="337" t="n">
        <v>0</v>
      </c>
      <c r="G82" s="338" t="n">
        <f aca="false">SUM(E82:F82)</f>
        <v>0</v>
      </c>
      <c r="H82" s="337" t="n">
        <v>2</v>
      </c>
      <c r="I82" s="337" t="n">
        <v>1</v>
      </c>
      <c r="J82" s="338" t="n">
        <f aca="false">SUM(H82:I82)</f>
        <v>3</v>
      </c>
      <c r="K82" s="337" t="n">
        <v>3</v>
      </c>
      <c r="L82" s="337" t="n">
        <v>2</v>
      </c>
      <c r="M82" s="338" t="n">
        <f aca="false">SUM(K82:L82)</f>
        <v>5</v>
      </c>
      <c r="N82" s="337" t="n">
        <v>4</v>
      </c>
      <c r="O82" s="337" t="n">
        <v>3</v>
      </c>
      <c r="P82" s="338" t="n">
        <f aca="false">SUM(N82:O82)</f>
        <v>7</v>
      </c>
      <c r="Q82" s="337" t="n">
        <v>5</v>
      </c>
      <c r="R82" s="337" t="n">
        <v>4</v>
      </c>
      <c r="S82" s="338" t="n">
        <f aca="false">SUM(Q82:R82)</f>
        <v>9</v>
      </c>
      <c r="T82" s="337" t="n">
        <v>6</v>
      </c>
      <c r="U82" s="337" t="n">
        <v>5</v>
      </c>
      <c r="V82" s="339" t="n">
        <f aca="false">SUM(T82:U82)</f>
        <v>11</v>
      </c>
    </row>
    <row r="83" s="210" customFormat="true" ht="12.75" hidden="false" customHeight="false" outlineLevel="0" collapsed="false">
      <c r="A83" s="335" t="s">
        <v>278</v>
      </c>
      <c r="B83" s="336"/>
      <c r="C83" s="337"/>
      <c r="D83" s="338" t="n">
        <f aca="false">SUM(B83:C83)</f>
        <v>0</v>
      </c>
      <c r="E83" s="337"/>
      <c r="F83" s="337"/>
      <c r="G83" s="338" t="n">
        <f aca="false">SUM(E83:F83)</f>
        <v>0</v>
      </c>
      <c r="H83" s="337"/>
      <c r="I83" s="337"/>
      <c r="J83" s="338" t="n">
        <f aca="false">SUM(H83:I83)</f>
        <v>0</v>
      </c>
      <c r="K83" s="337"/>
      <c r="L83" s="337"/>
      <c r="M83" s="338" t="n">
        <f aca="false">SUM(K83:L83)</f>
        <v>0</v>
      </c>
      <c r="N83" s="337"/>
      <c r="O83" s="337"/>
      <c r="P83" s="338" t="n">
        <f aca="false">SUM(N83:O83)</f>
        <v>0</v>
      </c>
      <c r="Q83" s="337"/>
      <c r="R83" s="337"/>
      <c r="S83" s="338" t="n">
        <f aca="false">SUM(Q83:R83)</f>
        <v>0</v>
      </c>
      <c r="T83" s="337"/>
      <c r="U83" s="337"/>
      <c r="V83" s="339" t="n">
        <f aca="false">SUM(T83:U83)</f>
        <v>0</v>
      </c>
    </row>
    <row r="84" s="210" customFormat="true" ht="12.75" hidden="false" customHeight="false" outlineLevel="0" collapsed="false">
      <c r="A84" s="335" t="s">
        <v>121</v>
      </c>
      <c r="B84" s="336" t="n">
        <v>1</v>
      </c>
      <c r="C84" s="337" t="n">
        <v>1</v>
      </c>
      <c r="D84" s="338" t="n">
        <f aca="false">SUM(B84:C84)</f>
        <v>2</v>
      </c>
      <c r="E84" s="337" t="n">
        <v>1</v>
      </c>
      <c r="F84" s="337" t="n">
        <v>1</v>
      </c>
      <c r="G84" s="338" t="n">
        <f aca="false">SUM(E84:F84)</f>
        <v>2</v>
      </c>
      <c r="H84" s="337" t="n">
        <v>3</v>
      </c>
      <c r="I84" s="337" t="n">
        <v>2</v>
      </c>
      <c r="J84" s="338" t="n">
        <f aca="false">SUM(H84:I84)</f>
        <v>5</v>
      </c>
      <c r="K84" s="337" t="n">
        <v>4</v>
      </c>
      <c r="L84" s="337" t="n">
        <v>3</v>
      </c>
      <c r="M84" s="338" t="n">
        <f aca="false">SUM(K84:L84)</f>
        <v>7</v>
      </c>
      <c r="N84" s="337" t="n">
        <v>4</v>
      </c>
      <c r="O84" s="337" t="n">
        <v>3</v>
      </c>
      <c r="P84" s="338" t="n">
        <f aca="false">SUM(N84:O84)</f>
        <v>7</v>
      </c>
      <c r="Q84" s="337" t="n">
        <v>5</v>
      </c>
      <c r="R84" s="337" t="n">
        <v>4</v>
      </c>
      <c r="S84" s="338" t="n">
        <f aca="false">SUM(Q84:R84)</f>
        <v>9</v>
      </c>
      <c r="T84" s="337" t="n">
        <v>5</v>
      </c>
      <c r="U84" s="337" t="n">
        <v>4</v>
      </c>
      <c r="V84" s="339" t="n">
        <f aca="false">SUM(T84:U84)</f>
        <v>9</v>
      </c>
    </row>
    <row r="85" s="210" customFormat="true" ht="12.75" hidden="false" customHeight="false" outlineLevel="0" collapsed="false">
      <c r="A85" s="340" t="s">
        <v>122</v>
      </c>
      <c r="B85" s="341" t="n">
        <v>4</v>
      </c>
      <c r="C85" s="342" t="n">
        <v>2</v>
      </c>
      <c r="D85" s="343" t="n">
        <f aca="false">SUM(B85:C85)</f>
        <v>6</v>
      </c>
      <c r="E85" s="342" t="n">
        <v>4</v>
      </c>
      <c r="F85" s="342" t="n">
        <v>2</v>
      </c>
      <c r="G85" s="343" t="n">
        <f aca="false">SUM(E85:F85)</f>
        <v>6</v>
      </c>
      <c r="H85" s="342" t="n">
        <v>6</v>
      </c>
      <c r="I85" s="342" t="n">
        <v>2</v>
      </c>
      <c r="J85" s="343" t="n">
        <f aca="false">SUM(H85:I85)</f>
        <v>8</v>
      </c>
      <c r="K85" s="342" t="n">
        <v>6</v>
      </c>
      <c r="L85" s="342" t="n">
        <v>4</v>
      </c>
      <c r="M85" s="343" t="n">
        <f aca="false">SUM(K85:L85)</f>
        <v>10</v>
      </c>
      <c r="N85" s="342" t="n">
        <v>6</v>
      </c>
      <c r="O85" s="342" t="n">
        <v>4</v>
      </c>
      <c r="P85" s="343" t="n">
        <f aca="false">SUM(N85:O85)</f>
        <v>10</v>
      </c>
      <c r="Q85" s="342" t="n">
        <v>6</v>
      </c>
      <c r="R85" s="342" t="n">
        <v>4</v>
      </c>
      <c r="S85" s="343" t="n">
        <f aca="false">SUM(Q85:R85)</f>
        <v>10</v>
      </c>
      <c r="T85" s="342" t="n">
        <v>7</v>
      </c>
      <c r="U85" s="342" t="n">
        <v>4</v>
      </c>
      <c r="V85" s="344" t="n">
        <f aca="false">SUM(T85:U85)</f>
        <v>11</v>
      </c>
    </row>
    <row r="86" customFormat="false" ht="12.75" hidden="false" customHeight="false" outlineLevel="0" collapsed="false">
      <c r="A86" s="345"/>
      <c r="B86" s="346"/>
      <c r="C86" s="347"/>
      <c r="D86" s="346"/>
      <c r="E86" s="347"/>
      <c r="F86" s="346"/>
      <c r="G86" s="347"/>
      <c r="H86" s="346"/>
      <c r="I86" s="347"/>
      <c r="J86" s="346"/>
      <c r="K86" s="347"/>
      <c r="L86" s="346"/>
      <c r="M86" s="347"/>
      <c r="N86" s="346"/>
      <c r="O86" s="347"/>
      <c r="P86" s="276"/>
      <c r="Q86" s="276"/>
      <c r="R86" s="276"/>
      <c r="S86" s="276"/>
      <c r="T86" s="276"/>
      <c r="U86" s="276"/>
      <c r="V86" s="276"/>
    </row>
    <row r="87" customFormat="false" ht="12.75" hidden="false" customHeight="false" outlineLevel="0" collapsed="false">
      <c r="A87" s="345"/>
      <c r="B87" s="346"/>
      <c r="C87" s="347"/>
      <c r="D87" s="346"/>
      <c r="E87" s="347"/>
      <c r="F87" s="346"/>
      <c r="G87" s="347"/>
      <c r="H87" s="346"/>
      <c r="I87" s="347"/>
      <c r="J87" s="346"/>
      <c r="K87" s="347"/>
      <c r="L87" s="346"/>
      <c r="M87" s="347"/>
      <c r="N87" s="346"/>
      <c r="O87" s="347"/>
      <c r="P87" s="276"/>
      <c r="Q87" s="276"/>
      <c r="R87" s="276"/>
      <c r="S87" s="276"/>
      <c r="T87" s="276"/>
      <c r="U87" s="276"/>
      <c r="V87" s="276"/>
    </row>
    <row r="88" customFormat="false" ht="12.75" hidden="false" customHeight="true" outlineLevel="0" collapsed="false">
      <c r="A88" s="348" t="s">
        <v>116</v>
      </c>
      <c r="B88" s="349"/>
      <c r="C88" s="308" t="n">
        <v>2006</v>
      </c>
      <c r="D88" s="310"/>
      <c r="E88" s="309"/>
      <c r="F88" s="308" t="n">
        <v>2007</v>
      </c>
      <c r="G88" s="310"/>
      <c r="H88" s="309"/>
      <c r="I88" s="308" t="n">
        <v>2008</v>
      </c>
      <c r="J88" s="310"/>
      <c r="K88" s="309"/>
      <c r="L88" s="308" t="n">
        <v>2009</v>
      </c>
      <c r="M88" s="310"/>
      <c r="N88" s="309"/>
      <c r="O88" s="308" t="n">
        <v>2010</v>
      </c>
      <c r="P88" s="310"/>
      <c r="Q88" s="309"/>
      <c r="R88" s="308" t="n">
        <v>2011</v>
      </c>
      <c r="S88" s="310"/>
      <c r="T88" s="309"/>
      <c r="U88" s="308" t="n">
        <v>2012</v>
      </c>
      <c r="V88" s="310"/>
    </row>
    <row r="89" customFormat="false" ht="12.75" hidden="false" customHeight="false" outlineLevel="0" collapsed="false">
      <c r="A89" s="348"/>
      <c r="B89" s="311" t="s">
        <v>109</v>
      </c>
      <c r="C89" s="311" t="s">
        <v>110</v>
      </c>
      <c r="D89" s="311" t="s">
        <v>111</v>
      </c>
      <c r="E89" s="311" t="s">
        <v>109</v>
      </c>
      <c r="F89" s="311" t="s">
        <v>110</v>
      </c>
      <c r="G89" s="311" t="s">
        <v>111</v>
      </c>
      <c r="H89" s="311" t="s">
        <v>109</v>
      </c>
      <c r="I89" s="311" t="s">
        <v>110</v>
      </c>
      <c r="J89" s="311" t="s">
        <v>111</v>
      </c>
      <c r="K89" s="311" t="s">
        <v>109</v>
      </c>
      <c r="L89" s="311" t="s">
        <v>110</v>
      </c>
      <c r="M89" s="311" t="s">
        <v>111</v>
      </c>
      <c r="N89" s="311" t="s">
        <v>109</v>
      </c>
      <c r="O89" s="311" t="s">
        <v>110</v>
      </c>
      <c r="P89" s="311" t="s">
        <v>111</v>
      </c>
      <c r="Q89" s="311" t="s">
        <v>109</v>
      </c>
      <c r="R89" s="311" t="s">
        <v>110</v>
      </c>
      <c r="S89" s="311" t="s">
        <v>111</v>
      </c>
      <c r="T89" s="311" t="s">
        <v>109</v>
      </c>
      <c r="U89" s="311" t="s">
        <v>110</v>
      </c>
      <c r="V89" s="311" t="s">
        <v>111</v>
      </c>
    </row>
    <row r="90" customFormat="false" ht="12.75" hidden="false" customHeight="false" outlineLevel="0" collapsed="false">
      <c r="A90" s="350" t="s">
        <v>117</v>
      </c>
      <c r="B90" s="351" t="str">
        <f aca="false">IF(B79=0,"",B79*100/$V$70)</f>
        <v/>
      </c>
      <c r="C90" s="351" t="str">
        <f aca="false">IF(C79=0,"",C79*100/$V$70)</f>
        <v/>
      </c>
      <c r="D90" s="351" t="str">
        <f aca="false">IF(D79=0,"",D79*100/$V$70)</f>
        <v/>
      </c>
      <c r="E90" s="351" t="str">
        <f aca="false">IF(E79=0,"",E79*100/$V$70)</f>
        <v/>
      </c>
      <c r="F90" s="351" t="str">
        <f aca="false">IF(F79=0,"",F79*100/$V$70)</f>
        <v/>
      </c>
      <c r="G90" s="351" t="str">
        <f aca="false">IF(G79=0,"",G79*100/$V$70)</f>
        <v/>
      </c>
      <c r="H90" s="351" t="str">
        <f aca="false">IF(H79=0,"",H79*100/$V$70)</f>
        <v/>
      </c>
      <c r="I90" s="351" t="str">
        <f aca="false">IF(I79=0,"",I79*100/$V$70)</f>
        <v/>
      </c>
      <c r="J90" s="351" t="str">
        <f aca="false">IF(J79=0,"",J79*100/$V$70)</f>
        <v/>
      </c>
      <c r="K90" s="351" t="str">
        <f aca="false">IF(K79=0,"",K79*100/$V$70)</f>
        <v/>
      </c>
      <c r="L90" s="351" t="str">
        <f aca="false">IF(L79=0,"",L79*100/$V$70)</f>
        <v/>
      </c>
      <c r="M90" s="351" t="str">
        <f aca="false">IF(M79=0,"",M79*100/$V$70)</f>
        <v/>
      </c>
      <c r="N90" s="351" t="str">
        <f aca="false">IF(N79=0,"",N79*100/$V$70)</f>
        <v/>
      </c>
      <c r="O90" s="351" t="str">
        <f aca="false">IF(O79=0,"",O79*100/$V$70)</f>
        <v/>
      </c>
      <c r="P90" s="351" t="str">
        <f aca="false">IF(P79=0,"",P79*100/$V$70)</f>
        <v/>
      </c>
      <c r="Q90" s="351" t="str">
        <f aca="false">IF(Q79=0,"",Q79*100/$V$70)</f>
        <v/>
      </c>
      <c r="R90" s="351" t="str">
        <f aca="false">IF(R79=0,"",R79*100/$V$70)</f>
        <v/>
      </c>
      <c r="S90" s="351" t="str">
        <f aca="false">IF(S79=0,"",S79*100/$V$70)</f>
        <v/>
      </c>
      <c r="T90" s="351" t="str">
        <f aca="false">IF(T79=0,"",T79*100/$V$70)</f>
        <v/>
      </c>
      <c r="U90" s="351" t="str">
        <f aca="false">IF(U79=0,"",U79*100/$V$70)</f>
        <v/>
      </c>
      <c r="V90" s="351" t="str">
        <f aca="false">IF(V79=0,"",V79*100/$V$70)</f>
        <v/>
      </c>
    </row>
    <row r="91" customFormat="false" ht="12.75" hidden="false" customHeight="false" outlineLevel="0" collapsed="false">
      <c r="A91" s="352" t="s">
        <v>118</v>
      </c>
      <c r="B91" s="351" t="str">
        <f aca="false">IF(B80=0,"",B80*100/$V$70)</f>
        <v/>
      </c>
      <c r="C91" s="351" t="str">
        <f aca="false">IF(C80=0,"",C80*100/$V$70)</f>
        <v/>
      </c>
      <c r="D91" s="351" t="str">
        <f aca="false">IF(D80=0,"",D80*100/$V$70)</f>
        <v/>
      </c>
      <c r="E91" s="351" t="str">
        <f aca="false">IF(E80=0,"",E80*100/$V$70)</f>
        <v/>
      </c>
      <c r="F91" s="351" t="str">
        <f aca="false">IF(F80=0,"",F80*100/$V$70)</f>
        <v/>
      </c>
      <c r="G91" s="351" t="str">
        <f aca="false">IF(G80=0,"",G80*100/$V$70)</f>
        <v/>
      </c>
      <c r="H91" s="351" t="str">
        <f aca="false">IF(H80=0,"",H80*100/$V$70)</f>
        <v/>
      </c>
      <c r="I91" s="351" t="str">
        <f aca="false">IF(I80=0,"",I80*100/$V$70)</f>
        <v/>
      </c>
      <c r="J91" s="351" t="str">
        <f aca="false">IF(J80=0,"",J80*100/$V$70)</f>
        <v/>
      </c>
      <c r="K91" s="351" t="str">
        <f aca="false">IF(K80=0,"",K80*100/$V$70)</f>
        <v/>
      </c>
      <c r="L91" s="351" t="str">
        <f aca="false">IF(L80=0,"",L80*100/$V$70)</f>
        <v/>
      </c>
      <c r="M91" s="351" t="str">
        <f aca="false">IF(M80=0,"",M80*100/$V$70)</f>
        <v/>
      </c>
      <c r="N91" s="351" t="str">
        <f aca="false">IF(N80=0,"",N80*100/$V$70)</f>
        <v/>
      </c>
      <c r="O91" s="351" t="str">
        <f aca="false">IF(O80=0,"",O80*100/$V$70)</f>
        <v/>
      </c>
      <c r="P91" s="351" t="str">
        <f aca="false">IF(P80=0,"",P80*100/$V$70)</f>
        <v/>
      </c>
      <c r="Q91" s="351" t="str">
        <f aca="false">IF(Q80=0,"",Q80*100/$V$70)</f>
        <v/>
      </c>
      <c r="R91" s="351" t="str">
        <f aca="false">IF(R80=0,"",R80*100/$V$70)</f>
        <v/>
      </c>
      <c r="S91" s="351" t="str">
        <f aca="false">IF(S80=0,"",S80*100/$V$70)</f>
        <v/>
      </c>
      <c r="T91" s="351" t="str">
        <f aca="false">IF(T80=0,"",T80*100/$V$70)</f>
        <v/>
      </c>
      <c r="U91" s="351" t="str">
        <f aca="false">IF(U80=0,"",U80*100/$V$70)</f>
        <v/>
      </c>
      <c r="V91" s="351" t="str">
        <f aca="false">IF(V80=0,"",V80*100/$V$70)</f>
        <v/>
      </c>
    </row>
    <row r="92" customFormat="false" ht="12.75" hidden="false" customHeight="false" outlineLevel="0" collapsed="false">
      <c r="A92" s="352" t="s">
        <v>119</v>
      </c>
      <c r="B92" s="351" t="n">
        <f aca="false">IF(B81=0,"",B81*100/$V$70)</f>
        <v>36.3636363636364</v>
      </c>
      <c r="C92" s="351" t="n">
        <f aca="false">IF(C81=0,"",C81*100/$V$70)</f>
        <v>18.1818181818182</v>
      </c>
      <c r="D92" s="351" t="n">
        <f aca="false">IF(D81=0,"",D81*100/$V$70)</f>
        <v>54.5454545454546</v>
      </c>
      <c r="E92" s="351" t="n">
        <f aca="false">IF(E81=0,"",E81*100/$V$70)</f>
        <v>36.3636363636364</v>
      </c>
      <c r="F92" s="351" t="n">
        <f aca="false">IF(F81=0,"",F81*100/$V$70)</f>
        <v>18.1818181818182</v>
      </c>
      <c r="G92" s="351" t="n">
        <f aca="false">IF(G81=0,"",G81*100/$V$70)</f>
        <v>54.5454545454546</v>
      </c>
      <c r="H92" s="351" t="n">
        <f aca="false">IF(H81=0,"",H81*100/$V$70)</f>
        <v>54.5454545454546</v>
      </c>
      <c r="I92" s="351" t="n">
        <f aca="false">IF(I81=0,"",I81*100/$V$70)</f>
        <v>18.1818181818182</v>
      </c>
      <c r="J92" s="351" t="n">
        <f aca="false">IF(J81=0,"",J81*100/$V$70)</f>
        <v>72.7272727272727</v>
      </c>
      <c r="K92" s="351" t="n">
        <f aca="false">IF(K81=0,"",K81*100/$V$70)</f>
        <v>54.5454545454546</v>
      </c>
      <c r="L92" s="351" t="n">
        <f aca="false">IF(L81=0,"",L81*100/$V$70)</f>
        <v>36.3636363636364</v>
      </c>
      <c r="M92" s="351" t="n">
        <f aca="false">IF(M81=0,"",M81*100/$V$70)</f>
        <v>90.9090909090909</v>
      </c>
      <c r="N92" s="351" t="n">
        <f aca="false">IF(N81=0,"",N81*100/$V$70)</f>
        <v>54.5454545454546</v>
      </c>
      <c r="O92" s="351" t="n">
        <f aca="false">IF(O81=0,"",O81*100/$V$70)</f>
        <v>36.3636363636364</v>
      </c>
      <c r="P92" s="351" t="n">
        <f aca="false">IF(P81=0,"",P81*100/$V$70)</f>
        <v>90.9090909090909</v>
      </c>
      <c r="Q92" s="351" t="n">
        <f aca="false">IF(Q81=0,"",Q81*100/$V$70)</f>
        <v>63.6363636363636</v>
      </c>
      <c r="R92" s="351" t="n">
        <f aca="false">IF(R81=0,"",R81*100/$V$70)</f>
        <v>36.3636363636364</v>
      </c>
      <c r="S92" s="351" t="n">
        <f aca="false">IF(S81=0,"",S81*100/$V$70)</f>
        <v>100</v>
      </c>
      <c r="T92" s="351" t="n">
        <f aca="false">IF(T81=0,"",T81*100/$V$70)</f>
        <v>63.6363636363636</v>
      </c>
      <c r="U92" s="351" t="n">
        <f aca="false">IF(U81=0,"",U81*100/$V$70)</f>
        <v>36.3636363636364</v>
      </c>
      <c r="V92" s="351" t="n">
        <f aca="false">IF(V81=0,"",V81*100/$V$70)</f>
        <v>100</v>
      </c>
    </row>
    <row r="93" customFormat="false" ht="12.75" hidden="false" customHeight="false" outlineLevel="0" collapsed="false">
      <c r="A93" s="352" t="s">
        <v>277</v>
      </c>
      <c r="B93" s="351" t="str">
        <f aca="false">IF(B82=0,"",B82*100/$V$70)</f>
        <v/>
      </c>
      <c r="C93" s="351" t="str">
        <f aca="false">IF(C82=0,"",C82*100/$V$70)</f>
        <v/>
      </c>
      <c r="D93" s="351" t="str">
        <f aca="false">IF(D82=0,"",D82*100/$V$70)</f>
        <v/>
      </c>
      <c r="E93" s="351" t="str">
        <f aca="false">IF(E82=0,"",E82*100/$V$70)</f>
        <v/>
      </c>
      <c r="F93" s="351" t="str">
        <f aca="false">IF(F82=0,"",F82*100/$V$70)</f>
        <v/>
      </c>
      <c r="G93" s="351" t="str">
        <f aca="false">IF(G82=0,"",G82*100/$V$70)</f>
        <v/>
      </c>
      <c r="H93" s="351" t="n">
        <f aca="false">IF(H82=0,"",H82*100/$V$70)</f>
        <v>18.1818181818182</v>
      </c>
      <c r="I93" s="351" t="n">
        <f aca="false">IF(I82=0,"",I82*100/$V$70)</f>
        <v>9.09090909090909</v>
      </c>
      <c r="J93" s="351" t="n">
        <f aca="false">IF(J82=0,"",J82*100/$V$70)</f>
        <v>27.2727272727273</v>
      </c>
      <c r="K93" s="351" t="n">
        <f aca="false">IF(K82=0,"",K82*100/$V$70)</f>
        <v>27.2727272727273</v>
      </c>
      <c r="L93" s="351" t="n">
        <f aca="false">IF(L82=0,"",L82*100/$V$70)</f>
        <v>18.1818181818182</v>
      </c>
      <c r="M93" s="351" t="n">
        <f aca="false">IF(M82=0,"",M82*100/$V$70)</f>
        <v>45.4545454545455</v>
      </c>
      <c r="N93" s="351" t="n">
        <f aca="false">IF(N82=0,"",N82*100/$V$70)</f>
        <v>36.3636363636364</v>
      </c>
      <c r="O93" s="351" t="n">
        <f aca="false">IF(O82=0,"",O82*100/$V$70)</f>
        <v>27.2727272727273</v>
      </c>
      <c r="P93" s="351" t="n">
        <f aca="false">IF(P82=0,"",P82*100/$V$70)</f>
        <v>63.6363636363636</v>
      </c>
      <c r="Q93" s="351" t="n">
        <f aca="false">IF(Q82=0,"",Q82*100/$V$70)</f>
        <v>45.4545454545455</v>
      </c>
      <c r="R93" s="351" t="n">
        <f aca="false">IF(R82=0,"",R82*100/$V$70)</f>
        <v>36.3636363636364</v>
      </c>
      <c r="S93" s="351" t="n">
        <f aca="false">IF(S82=0,"",S82*100/$V$70)</f>
        <v>81.8181818181818</v>
      </c>
      <c r="T93" s="351" t="n">
        <f aca="false">IF(T82=0,"",T82*100/$V$70)</f>
        <v>54.5454545454546</v>
      </c>
      <c r="U93" s="351" t="n">
        <f aca="false">IF(U82=0,"",U82*100/$V$70)</f>
        <v>45.4545454545455</v>
      </c>
      <c r="V93" s="351" t="n">
        <f aca="false">IF(V82=0,"",V82*100/$V$70)</f>
        <v>100</v>
      </c>
    </row>
    <row r="94" customFormat="false" ht="12.75" hidden="false" customHeight="false" outlineLevel="0" collapsed="false">
      <c r="A94" s="352" t="s">
        <v>278</v>
      </c>
      <c r="B94" s="351" t="str">
        <f aca="false">IF(B83=0,"",B83*100/$V$70)</f>
        <v/>
      </c>
      <c r="C94" s="351" t="str">
        <f aca="false">IF(C83=0,"",C83*100/$V$70)</f>
        <v/>
      </c>
      <c r="D94" s="351" t="str">
        <f aca="false">IF(D83=0,"",D83*100/$V$70)</f>
        <v/>
      </c>
      <c r="E94" s="351" t="str">
        <f aca="false">IF(E83=0,"",E83*100/$V$70)</f>
        <v/>
      </c>
      <c r="F94" s="351" t="str">
        <f aca="false">IF(F83=0,"",F83*100/$V$70)</f>
        <v/>
      </c>
      <c r="G94" s="351" t="str">
        <f aca="false">IF(G83=0,"",G83*100/$V$70)</f>
        <v/>
      </c>
      <c r="H94" s="351" t="str">
        <f aca="false">IF(H83=0,"",H83*100/$V$70)</f>
        <v/>
      </c>
      <c r="I94" s="351" t="str">
        <f aca="false">IF(I83=0,"",I83*100/$V$70)</f>
        <v/>
      </c>
      <c r="J94" s="351" t="str">
        <f aca="false">IF(J83=0,"",J83*100/$V$70)</f>
        <v/>
      </c>
      <c r="K94" s="351" t="str">
        <f aca="false">IF(K83=0,"",K83*100/$V$70)</f>
        <v/>
      </c>
      <c r="L94" s="351" t="str">
        <f aca="false">IF(L83=0,"",L83*100/$V$70)</f>
        <v/>
      </c>
      <c r="M94" s="351" t="str">
        <f aca="false">IF(M83=0,"",M83*100/$V$70)</f>
        <v/>
      </c>
      <c r="N94" s="351" t="str">
        <f aca="false">IF(N83=0,"",N83*100/$V$70)</f>
        <v/>
      </c>
      <c r="O94" s="351" t="str">
        <f aca="false">IF(O83=0,"",O83*100/$V$70)</f>
        <v/>
      </c>
      <c r="P94" s="351" t="str">
        <f aca="false">IF(P83=0,"",P83*100/$V$70)</f>
        <v/>
      </c>
      <c r="Q94" s="351" t="str">
        <f aca="false">IF(Q83=0,"",Q83*100/$V$70)</f>
        <v/>
      </c>
      <c r="R94" s="351" t="str">
        <f aca="false">IF(R83=0,"",R83*100/$V$70)</f>
        <v/>
      </c>
      <c r="S94" s="351" t="str">
        <f aca="false">IF(S83=0,"",S83*100/$V$70)</f>
        <v/>
      </c>
      <c r="T94" s="351" t="str">
        <f aca="false">IF(T83=0,"",T83*100/$V$70)</f>
        <v/>
      </c>
      <c r="U94" s="351" t="str">
        <f aca="false">IF(U83=0,"",U83*100/$V$70)</f>
        <v/>
      </c>
      <c r="V94" s="351" t="str">
        <f aca="false">IF(V83=0,"",V83*100/$V$70)</f>
        <v/>
      </c>
    </row>
    <row r="95" customFormat="false" ht="12.75" hidden="false" customHeight="false" outlineLevel="0" collapsed="false">
      <c r="A95" s="352" t="s">
        <v>121</v>
      </c>
      <c r="B95" s="351" t="n">
        <f aca="false">IF(B84=0,"",B84*100/$V$70)</f>
        <v>9.09090909090909</v>
      </c>
      <c r="C95" s="351" t="n">
        <f aca="false">IF(C84=0,"",C84*100/$V$70)</f>
        <v>9.09090909090909</v>
      </c>
      <c r="D95" s="351" t="n">
        <f aca="false">IF(D84=0,"",D84*100/$V$70)</f>
        <v>18.1818181818182</v>
      </c>
      <c r="E95" s="351" t="n">
        <f aca="false">IF(E84=0,"",E84*100/$V$70)</f>
        <v>9.09090909090909</v>
      </c>
      <c r="F95" s="351" t="n">
        <f aca="false">IF(F84=0,"",F84*100/$V$70)</f>
        <v>9.09090909090909</v>
      </c>
      <c r="G95" s="351" t="n">
        <f aca="false">IF(G84=0,"",G84*100/$V$70)</f>
        <v>18.1818181818182</v>
      </c>
      <c r="H95" s="351" t="n">
        <f aca="false">IF(H84=0,"",H84*100/$V$70)</f>
        <v>27.2727272727273</v>
      </c>
      <c r="I95" s="351" t="n">
        <f aca="false">IF(I84=0,"",I84*100/$V$70)</f>
        <v>18.1818181818182</v>
      </c>
      <c r="J95" s="351" t="n">
        <f aca="false">IF(J84=0,"",J84*100/$V$70)</f>
        <v>45.4545454545455</v>
      </c>
      <c r="K95" s="351" t="n">
        <f aca="false">IF(K84=0,"",K84*100/$V$70)</f>
        <v>36.3636363636364</v>
      </c>
      <c r="L95" s="351" t="n">
        <f aca="false">IF(L84=0,"",L84*100/$V$70)</f>
        <v>27.2727272727273</v>
      </c>
      <c r="M95" s="351" t="n">
        <f aca="false">IF(M84=0,"",M84*100/$V$70)</f>
        <v>63.6363636363636</v>
      </c>
      <c r="N95" s="351" t="n">
        <f aca="false">IF(N84=0,"",N84*100/$V$70)</f>
        <v>36.3636363636364</v>
      </c>
      <c r="O95" s="351" t="n">
        <f aca="false">IF(O84=0,"",O84*100/$V$70)</f>
        <v>27.2727272727273</v>
      </c>
      <c r="P95" s="351" t="n">
        <f aca="false">IF(P84=0,"",P84*100/$V$70)</f>
        <v>63.6363636363636</v>
      </c>
      <c r="Q95" s="351" t="n">
        <f aca="false">IF(Q84=0,"",Q84*100/$V$70)</f>
        <v>45.4545454545455</v>
      </c>
      <c r="R95" s="351" t="n">
        <f aca="false">IF(R84=0,"",R84*100/$V$70)</f>
        <v>36.3636363636364</v>
      </c>
      <c r="S95" s="351" t="n">
        <f aca="false">IF(S84=0,"",S84*100/$V$70)</f>
        <v>81.8181818181818</v>
      </c>
      <c r="T95" s="351" t="n">
        <f aca="false">IF(T84=0,"",T84*100/$V$70)</f>
        <v>45.4545454545455</v>
      </c>
      <c r="U95" s="351" t="n">
        <f aca="false">IF(U84=0,"",U84*100/$V$70)</f>
        <v>36.3636363636364</v>
      </c>
      <c r="V95" s="351" t="n">
        <f aca="false">IF(V84=0,"",V84*100/$V$70)</f>
        <v>81.8181818181818</v>
      </c>
    </row>
    <row r="96" customFormat="false" ht="12.75" hidden="false" customHeight="false" outlineLevel="0" collapsed="false">
      <c r="A96" s="353" t="s">
        <v>122</v>
      </c>
      <c r="B96" s="351" t="n">
        <f aca="false">IF(B85=0,"",B85*100/$V$70)</f>
        <v>36.3636363636364</v>
      </c>
      <c r="C96" s="351" t="n">
        <f aca="false">IF(C85=0,"",C85*100/$V$70)</f>
        <v>18.1818181818182</v>
      </c>
      <c r="D96" s="351" t="n">
        <f aca="false">IF(D85=0,"",D85*100/$V$70)</f>
        <v>54.5454545454546</v>
      </c>
      <c r="E96" s="351" t="n">
        <f aca="false">IF(E85=0,"",E85*100/$V$70)</f>
        <v>36.3636363636364</v>
      </c>
      <c r="F96" s="351" t="n">
        <f aca="false">IF(F85=0,"",F85*100/$V$70)</f>
        <v>18.1818181818182</v>
      </c>
      <c r="G96" s="351" t="n">
        <f aca="false">IF(G85=0,"",G85*100/$V$70)</f>
        <v>54.5454545454546</v>
      </c>
      <c r="H96" s="351" t="n">
        <f aca="false">IF(H85=0,"",H85*100/$V$70)</f>
        <v>54.5454545454546</v>
      </c>
      <c r="I96" s="351" t="n">
        <f aca="false">IF(I85=0,"",I85*100/$V$70)</f>
        <v>18.1818181818182</v>
      </c>
      <c r="J96" s="351" t="n">
        <f aca="false">IF(J85=0,"",J85*100/$V$70)</f>
        <v>72.7272727272727</v>
      </c>
      <c r="K96" s="351" t="n">
        <f aca="false">IF(K85=0,"",K85*100/$V$70)</f>
        <v>54.5454545454546</v>
      </c>
      <c r="L96" s="351" t="n">
        <f aca="false">IF(L85=0,"",L85*100/$V$70)</f>
        <v>36.3636363636364</v>
      </c>
      <c r="M96" s="351" t="n">
        <f aca="false">IF(M85=0,"",M85*100/$V$70)</f>
        <v>90.9090909090909</v>
      </c>
      <c r="N96" s="351" t="n">
        <f aca="false">IF(N85=0,"",N85*100/$V$70)</f>
        <v>54.5454545454546</v>
      </c>
      <c r="O96" s="351" t="n">
        <f aca="false">IF(O85=0,"",O85*100/$V$70)</f>
        <v>36.3636363636364</v>
      </c>
      <c r="P96" s="351" t="n">
        <f aca="false">IF(P85=0,"",P85*100/$V$70)</f>
        <v>90.9090909090909</v>
      </c>
      <c r="Q96" s="351" t="n">
        <f aca="false">IF(Q85=0,"",Q85*100/$V$70)</f>
        <v>54.5454545454546</v>
      </c>
      <c r="R96" s="351" t="n">
        <f aca="false">IF(R85=0,"",R85*100/$V$70)</f>
        <v>36.3636363636364</v>
      </c>
      <c r="S96" s="351" t="n">
        <f aca="false">IF(S85=0,"",S85*100/$V$70)</f>
        <v>90.9090909090909</v>
      </c>
      <c r="T96" s="351" t="n">
        <f aca="false">IF(T85=0,"",T85*100/$V$70)</f>
        <v>63.6363636363636</v>
      </c>
      <c r="U96" s="351" t="n">
        <f aca="false">IF(U85=0,"",U85*100/$V$70)</f>
        <v>36.3636363636364</v>
      </c>
      <c r="V96" s="351" t="n">
        <f aca="false">IF(V85=0,"",V85*100/$V$70)</f>
        <v>100</v>
      </c>
    </row>
    <row r="97" customFormat="false" ht="12.75" hidden="false" customHeight="false" outlineLevel="0" collapsed="false">
      <c r="A97" s="345"/>
      <c r="B97" s="346"/>
      <c r="C97" s="347"/>
      <c r="D97" s="346"/>
      <c r="E97" s="347"/>
      <c r="F97" s="346"/>
      <c r="G97" s="347"/>
      <c r="H97" s="346"/>
      <c r="I97" s="347"/>
      <c r="J97" s="346"/>
      <c r="K97" s="347"/>
      <c r="L97" s="346"/>
      <c r="M97" s="347"/>
      <c r="N97" s="346"/>
      <c r="O97" s="347"/>
      <c r="P97" s="276"/>
      <c r="Q97" s="276"/>
      <c r="R97" s="276"/>
      <c r="S97" s="276"/>
      <c r="T97" s="276"/>
      <c r="U97" s="276"/>
      <c r="V97" s="276"/>
    </row>
    <row r="98" customFormat="false" ht="12.75" hidden="false" customHeight="true" outlineLevel="0" collapsed="false">
      <c r="A98" s="354" t="s">
        <v>107</v>
      </c>
      <c r="B98" s="354"/>
      <c r="C98" s="354"/>
      <c r="D98" s="354"/>
      <c r="E98" s="354"/>
      <c r="F98" s="354"/>
      <c r="G98" s="354"/>
      <c r="H98" s="354"/>
      <c r="I98" s="354"/>
      <c r="J98" s="354"/>
      <c r="K98" s="354"/>
      <c r="L98" s="354"/>
      <c r="M98" s="354"/>
      <c r="N98" s="354"/>
      <c r="O98" s="354"/>
      <c r="P98" s="354"/>
      <c r="Q98" s="354"/>
      <c r="R98" s="354"/>
      <c r="S98" s="354"/>
      <c r="T98" s="354"/>
      <c r="U98" s="276"/>
      <c r="V98" s="276"/>
    </row>
    <row r="99" customFormat="false" ht="12.75" hidden="false" customHeight="false" outlineLevel="0" collapsed="false">
      <c r="A99" s="277"/>
      <c r="B99" s="276"/>
      <c r="C99" s="276"/>
      <c r="D99" s="276"/>
      <c r="E99" s="276"/>
      <c r="F99" s="276"/>
      <c r="G99" s="276"/>
      <c r="H99" s="276"/>
      <c r="I99" s="276"/>
      <c r="J99" s="276"/>
      <c r="K99" s="276"/>
      <c r="L99" s="276"/>
      <c r="M99" s="276"/>
      <c r="N99" s="276"/>
      <c r="O99" s="276"/>
      <c r="P99" s="276"/>
      <c r="Q99" s="276"/>
      <c r="R99" s="276"/>
      <c r="S99" s="276"/>
      <c r="T99" s="276"/>
      <c r="U99" s="276"/>
      <c r="V99" s="276"/>
    </row>
    <row r="100" customFormat="false" ht="12.75" hidden="false" customHeight="false" outlineLevel="0" collapsed="false">
      <c r="A100" s="278" t="s">
        <v>279</v>
      </c>
      <c r="B100" s="278"/>
      <c r="C100" s="278"/>
      <c r="D100" s="278"/>
      <c r="E100" s="278"/>
      <c r="F100" s="278"/>
      <c r="G100" s="278"/>
      <c r="H100" s="278"/>
      <c r="I100" s="278"/>
      <c r="J100" s="278"/>
      <c r="K100" s="278"/>
      <c r="L100" s="278"/>
      <c r="M100" s="278"/>
      <c r="N100" s="278"/>
      <c r="O100" s="278"/>
      <c r="P100" s="276"/>
      <c r="Q100" s="276"/>
      <c r="R100" s="276"/>
      <c r="S100" s="276"/>
      <c r="T100" s="276"/>
      <c r="U100" s="276"/>
      <c r="V100" s="276"/>
    </row>
    <row r="101" customFormat="false" ht="12.75" hidden="false" customHeight="true" outlineLevel="0" collapsed="false">
      <c r="A101" s="355" t="s">
        <v>20</v>
      </c>
      <c r="B101" s="356" t="n">
        <v>2006</v>
      </c>
      <c r="C101" s="356"/>
      <c r="D101" s="356" t="n">
        <v>2007</v>
      </c>
      <c r="E101" s="356"/>
      <c r="F101" s="356" t="n">
        <v>2008</v>
      </c>
      <c r="G101" s="356"/>
      <c r="H101" s="356" t="n">
        <v>2009</v>
      </c>
      <c r="I101" s="356"/>
      <c r="J101" s="356" t="n">
        <v>2010</v>
      </c>
      <c r="K101" s="356"/>
      <c r="L101" s="356" t="n">
        <v>2011</v>
      </c>
      <c r="M101" s="356"/>
      <c r="N101" s="356" t="n">
        <v>2012</v>
      </c>
      <c r="O101" s="356"/>
      <c r="P101" s="276"/>
      <c r="Q101" s="276"/>
      <c r="R101" s="276"/>
      <c r="S101" s="276"/>
      <c r="T101" s="276"/>
      <c r="U101" s="276"/>
      <c r="V101" s="276"/>
    </row>
    <row r="102" customFormat="false" ht="12.75" hidden="false" customHeight="false" outlineLevel="0" collapsed="false">
      <c r="A102" s="355"/>
      <c r="B102" s="357" t="s">
        <v>138</v>
      </c>
      <c r="C102" s="356" t="s">
        <v>128</v>
      </c>
      <c r="D102" s="357" t="s">
        <v>138</v>
      </c>
      <c r="E102" s="356" t="s">
        <v>128</v>
      </c>
      <c r="F102" s="357" t="s">
        <v>138</v>
      </c>
      <c r="G102" s="356" t="s">
        <v>128</v>
      </c>
      <c r="H102" s="357" t="s">
        <v>138</v>
      </c>
      <c r="I102" s="356" t="s">
        <v>128</v>
      </c>
      <c r="J102" s="357" t="s">
        <v>138</v>
      </c>
      <c r="K102" s="356" t="s">
        <v>128</v>
      </c>
      <c r="L102" s="357" t="s">
        <v>138</v>
      </c>
      <c r="M102" s="356" t="s">
        <v>128</v>
      </c>
      <c r="N102" s="357" t="s">
        <v>138</v>
      </c>
      <c r="O102" s="356" t="s">
        <v>128</v>
      </c>
      <c r="P102" s="276"/>
      <c r="Q102" s="276"/>
      <c r="R102" s="276"/>
      <c r="S102" s="276"/>
      <c r="T102" s="276"/>
      <c r="U102" s="276"/>
      <c r="V102" s="276"/>
    </row>
    <row r="103" customFormat="false" ht="12.75" hidden="false" customHeight="false" outlineLevel="0" collapsed="false">
      <c r="A103" s="358" t="s">
        <v>280</v>
      </c>
      <c r="B103" s="359"/>
      <c r="C103" s="360" t="str">
        <f aca="false">IF(B103=0,"",B103*100/$B$64)</f>
        <v/>
      </c>
      <c r="D103" s="361"/>
      <c r="E103" s="360" t="str">
        <f aca="false">IF(D103=0,"",D103*100/$C$64)</f>
        <v/>
      </c>
      <c r="F103" s="361"/>
      <c r="G103" s="360" t="str">
        <f aca="false">IF(F103=0,"",F103*100/$D$64)</f>
        <v/>
      </c>
      <c r="H103" s="361"/>
      <c r="I103" s="360" t="str">
        <f aca="false">IF(H103=0,"",H103*100/$E$64)</f>
        <v/>
      </c>
      <c r="J103" s="361"/>
      <c r="K103" s="360" t="str">
        <f aca="false">IF(J103=0,"",J103*100/$F$64)</f>
        <v/>
      </c>
      <c r="L103" s="361"/>
      <c r="M103" s="360" t="str">
        <f aca="false">IF(L103=0,"",L103/$G$64)</f>
        <v/>
      </c>
      <c r="N103" s="361"/>
      <c r="O103" s="362" t="str">
        <f aca="false">IF(N103=0,"",N103*100/$H$64)</f>
        <v/>
      </c>
      <c r="P103" s="276"/>
      <c r="Q103" s="276"/>
      <c r="R103" s="276"/>
      <c r="S103" s="276"/>
      <c r="T103" s="276"/>
      <c r="U103" s="276"/>
      <c r="V103" s="276"/>
    </row>
    <row r="104" customFormat="false" ht="12.75" hidden="false" customHeight="false" outlineLevel="0" collapsed="false">
      <c r="A104" s="363" t="s">
        <v>281</v>
      </c>
      <c r="B104" s="364"/>
      <c r="C104" s="365" t="str">
        <f aca="false">IF(B104=0,"",B104*100/$B$64)</f>
        <v/>
      </c>
      <c r="D104" s="24"/>
      <c r="E104" s="365" t="str">
        <f aca="false">IF(D104=0,"",D104*100/$C$64)</f>
        <v/>
      </c>
      <c r="F104" s="24"/>
      <c r="G104" s="365" t="str">
        <f aca="false">IF(F104=0,"",F104*100/$D$64)</f>
        <v/>
      </c>
      <c r="H104" s="24"/>
      <c r="I104" s="365" t="str">
        <f aca="false">IF(H104=0,"",H104*100/$E$64)</f>
        <v/>
      </c>
      <c r="J104" s="24"/>
      <c r="K104" s="365" t="str">
        <f aca="false">IF(J104=0,"",J104*100/$F$64)</f>
        <v/>
      </c>
      <c r="L104" s="24"/>
      <c r="M104" s="365" t="str">
        <f aca="false">IF(L104=0,"",L104/$G$64)</f>
        <v/>
      </c>
      <c r="N104" s="24"/>
      <c r="O104" s="366" t="str">
        <f aca="false">IF(N104=0,"",N104*100/$H$64)</f>
        <v/>
      </c>
      <c r="P104" s="276"/>
      <c r="Q104" s="276"/>
      <c r="R104" s="276"/>
      <c r="S104" s="276"/>
      <c r="T104" s="276"/>
      <c r="U104" s="276"/>
      <c r="V104" s="276"/>
    </row>
    <row r="105" customFormat="false" ht="12.75" hidden="false" customHeight="false" outlineLevel="0" collapsed="false">
      <c r="A105" s="363" t="s">
        <v>282</v>
      </c>
      <c r="B105" s="364" t="n">
        <f aca="false">B64</f>
        <v>3</v>
      </c>
      <c r="C105" s="179" t="n">
        <f aca="false">IF(B105=0,"",B105/$B$64)</f>
        <v>1</v>
      </c>
      <c r="D105" s="24" t="n">
        <f aca="false">C64</f>
        <v>5</v>
      </c>
      <c r="E105" s="179" t="n">
        <f aca="false">IF(D105=0,"",D105/$C$64)</f>
        <v>1</v>
      </c>
      <c r="F105" s="24" t="n">
        <f aca="false">D64</f>
        <v>8</v>
      </c>
      <c r="G105" s="179" t="n">
        <f aca="false">IF(F105=0,"",F105/$D$64)</f>
        <v>1</v>
      </c>
      <c r="H105" s="24" t="n">
        <f aca="false">E64</f>
        <v>10</v>
      </c>
      <c r="I105" s="179" t="n">
        <f aca="false">IF(H105=0,"",H105/$E$64)</f>
        <v>1</v>
      </c>
      <c r="J105" s="24" t="n">
        <f aca="false">F64</f>
        <v>13</v>
      </c>
      <c r="K105" s="179" t="n">
        <f aca="false">IF(J105=0,"",J105/$F$64)</f>
        <v>1</v>
      </c>
      <c r="L105" s="24" t="n">
        <f aca="false">G64</f>
        <v>15</v>
      </c>
      <c r="M105" s="179" t="n">
        <f aca="false">IF(L105=0,"",L105/$G$64)</f>
        <v>1</v>
      </c>
      <c r="N105" s="24" t="n">
        <f aca="false">H64</f>
        <v>18</v>
      </c>
      <c r="O105" s="181" t="n">
        <f aca="false">IF(N105=0,"",N105/$H$64)</f>
        <v>1</v>
      </c>
      <c r="P105" s="276"/>
      <c r="Q105" s="276"/>
      <c r="R105" s="276"/>
      <c r="S105" s="276"/>
      <c r="T105" s="276"/>
      <c r="U105" s="276"/>
      <c r="V105" s="276"/>
    </row>
    <row r="106" customFormat="false" ht="25.5" hidden="false" customHeight="false" outlineLevel="0" collapsed="false">
      <c r="A106" s="363" t="s">
        <v>283</v>
      </c>
      <c r="B106" s="364"/>
      <c r="C106" s="365" t="str">
        <f aca="false">IF(B106=0,"",B106*100/$B$64)</f>
        <v/>
      </c>
      <c r="D106" s="24"/>
      <c r="E106" s="365" t="str">
        <f aca="false">IF(D106=0,"",D106*100/$C$64)</f>
        <v/>
      </c>
      <c r="F106" s="24"/>
      <c r="G106" s="365" t="str">
        <f aca="false">IF(F106=0,"",F106*100/$D$64)</f>
        <v/>
      </c>
      <c r="H106" s="24"/>
      <c r="I106" s="365" t="str">
        <f aca="false">IF(H106=0,"",H106*100/$E$64)</f>
        <v/>
      </c>
      <c r="J106" s="24"/>
      <c r="K106" s="365" t="str">
        <f aca="false">IF(J106=0,"",J106*100/$F$64)</f>
        <v/>
      </c>
      <c r="L106" s="24"/>
      <c r="M106" s="365" t="str">
        <f aca="false">IF(L106=0,"",L106/$G$64)</f>
        <v/>
      </c>
      <c r="N106" s="24"/>
      <c r="O106" s="366" t="str">
        <f aca="false">IF(N106=0,"",N106*100/$H$64)</f>
        <v/>
      </c>
      <c r="P106" s="276"/>
      <c r="Q106" s="276"/>
      <c r="R106" s="276"/>
      <c r="S106" s="276"/>
      <c r="T106" s="276"/>
      <c r="U106" s="276"/>
      <c r="V106" s="276"/>
    </row>
    <row r="107" customFormat="false" ht="12.75" hidden="false" customHeight="false" outlineLevel="0" collapsed="false">
      <c r="A107" s="363" t="s">
        <v>147</v>
      </c>
      <c r="B107" s="367" t="n">
        <f aca="false">SUM(B103:B106)</f>
        <v>3</v>
      </c>
      <c r="C107" s="365" t="n">
        <f aca="false">IF(B107=0,"",B107*100/$B$64)</f>
        <v>100</v>
      </c>
      <c r="D107" s="367" t="n">
        <f aca="false">SUM(D103:D106)</f>
        <v>5</v>
      </c>
      <c r="E107" s="365" t="n">
        <f aca="false">IF(D107=0,"",D107*100/$C$64)</f>
        <v>100</v>
      </c>
      <c r="F107" s="367" t="n">
        <f aca="false">SUM(F103:F106)</f>
        <v>8</v>
      </c>
      <c r="G107" s="365" t="n">
        <f aca="false">IF(F107=0,"",F107*100/$D$64)</f>
        <v>100</v>
      </c>
      <c r="H107" s="367" t="n">
        <f aca="false">SUM(H103:H106)</f>
        <v>10</v>
      </c>
      <c r="I107" s="365" t="n">
        <f aca="false">IF(H107=0,"",H107*100/$E$64)</f>
        <v>100</v>
      </c>
      <c r="J107" s="367" t="n">
        <f aca="false">SUM(J103:J106)</f>
        <v>13</v>
      </c>
      <c r="K107" s="365" t="n">
        <f aca="false">IF(J107=0,"",J107*100/$F$64)</f>
        <v>100</v>
      </c>
      <c r="L107" s="367" t="n">
        <f aca="false">SUM(L103:L106)</f>
        <v>15</v>
      </c>
      <c r="M107" s="365" t="n">
        <f aca="false">IF(L107=0,"",L107/$G$64)</f>
        <v>1</v>
      </c>
      <c r="N107" s="367" t="n">
        <f aca="false">SUM(N103:N106)</f>
        <v>18</v>
      </c>
      <c r="O107" s="366" t="n">
        <f aca="false">IF(N107=0,"",N107*100/$H$64)</f>
        <v>100</v>
      </c>
      <c r="P107" s="276"/>
      <c r="Q107" s="276"/>
      <c r="R107" s="276"/>
      <c r="S107" s="276"/>
      <c r="T107" s="276"/>
      <c r="U107" s="276"/>
      <c r="V107" s="276"/>
    </row>
    <row r="108" customFormat="false" ht="12.75" hidden="false" customHeight="false" outlineLevel="0" collapsed="false">
      <c r="A108" s="352" t="s">
        <v>284</v>
      </c>
      <c r="B108" s="368" t="n">
        <v>3</v>
      </c>
      <c r="C108" s="365" t="n">
        <f aca="false">IF(B108=0,"",B108*100/$B$64)</f>
        <v>100</v>
      </c>
      <c r="D108" s="368" t="n">
        <v>5</v>
      </c>
      <c r="E108" s="365" t="n">
        <f aca="false">IF(D108=0,"",D108*100/$C$64)</f>
        <v>100</v>
      </c>
      <c r="F108" s="368" t="n">
        <v>8</v>
      </c>
      <c r="G108" s="365" t="n">
        <f aca="false">IF(F108=0,"",F108*100/$D$64)</f>
        <v>100</v>
      </c>
      <c r="H108" s="368" t="n">
        <v>10</v>
      </c>
      <c r="I108" s="365" t="n">
        <f aca="false">IF(H108=0,"",H108*100/$E$64)</f>
        <v>100</v>
      </c>
      <c r="J108" s="368" t="n">
        <v>13</v>
      </c>
      <c r="K108" s="365" t="n">
        <f aca="false">IF(J108=0,"",J108*100/$F$64)</f>
        <v>100</v>
      </c>
      <c r="L108" s="368" t="n">
        <v>15</v>
      </c>
      <c r="M108" s="365" t="n">
        <f aca="false">IF(L108=0,"",L108/$G$64)</f>
        <v>1</v>
      </c>
      <c r="N108" s="368" t="n">
        <v>18</v>
      </c>
      <c r="O108" s="366" t="n">
        <f aca="false">IF(N108=0,"",N108*100/$H$64)</f>
        <v>100</v>
      </c>
      <c r="P108" s="276"/>
      <c r="Q108" s="276"/>
      <c r="R108" s="276"/>
      <c r="S108" s="276"/>
      <c r="T108" s="276"/>
      <c r="U108" s="276"/>
      <c r="V108" s="276"/>
    </row>
    <row r="109" customFormat="false" ht="25.5" hidden="false" customHeight="false" outlineLevel="0" collapsed="false">
      <c r="A109" s="352" t="s">
        <v>285</v>
      </c>
      <c r="B109" s="65" t="n">
        <v>0</v>
      </c>
      <c r="C109" s="24" t="n">
        <v>0</v>
      </c>
      <c r="D109" s="24" t="n">
        <v>0</v>
      </c>
      <c r="E109" s="24" t="n">
        <v>0</v>
      </c>
      <c r="F109" s="24" t="n">
        <v>5</v>
      </c>
      <c r="G109" s="209" t="n">
        <v>0.56</v>
      </c>
      <c r="H109" s="24" t="n">
        <v>0</v>
      </c>
      <c r="I109" s="24" t="n">
        <v>0</v>
      </c>
      <c r="J109" s="24" t="n">
        <v>3</v>
      </c>
      <c r="K109" s="209" t="n">
        <v>1</v>
      </c>
      <c r="L109" s="24" t="n">
        <v>0</v>
      </c>
      <c r="M109" s="24" t="n">
        <v>0</v>
      </c>
      <c r="N109" s="24" t="n">
        <v>2</v>
      </c>
      <c r="O109" s="235" t="n">
        <f aca="false">N109/B64</f>
        <v>0.666666666666667</v>
      </c>
      <c r="P109" s="369"/>
      <c r="Q109" s="370"/>
      <c r="R109" s="370"/>
      <c r="S109" s="370"/>
      <c r="T109" s="370"/>
      <c r="U109" s="276"/>
      <c r="V109" s="276"/>
    </row>
    <row r="110" customFormat="false" ht="25.5" hidden="false" customHeight="false" outlineLevel="0" collapsed="false">
      <c r="A110" s="352" t="s">
        <v>286</v>
      </c>
      <c r="B110" s="65" t="n">
        <f aca="false">B64</f>
        <v>3</v>
      </c>
      <c r="C110" s="211" t="n">
        <v>1</v>
      </c>
      <c r="D110" s="65" t="n">
        <f aca="false">C64</f>
        <v>5</v>
      </c>
      <c r="E110" s="209" t="n">
        <v>1</v>
      </c>
      <c r="F110" s="65" t="n">
        <v>8</v>
      </c>
      <c r="G110" s="209" t="n">
        <v>1</v>
      </c>
      <c r="H110" s="65" t="n">
        <v>10</v>
      </c>
      <c r="I110" s="209" t="n">
        <v>1</v>
      </c>
      <c r="J110" s="65" t="n">
        <v>13</v>
      </c>
      <c r="K110" s="209" t="n">
        <v>1</v>
      </c>
      <c r="L110" s="65" t="n">
        <v>15</v>
      </c>
      <c r="M110" s="209" t="n">
        <v>1</v>
      </c>
      <c r="N110" s="65" t="n">
        <v>18</v>
      </c>
      <c r="O110" s="209" t="n">
        <v>1</v>
      </c>
      <c r="P110" s="370"/>
      <c r="Q110" s="370"/>
      <c r="R110" s="370"/>
      <c r="S110" s="370"/>
      <c r="T110" s="370"/>
      <c r="U110" s="276"/>
      <c r="V110" s="276"/>
    </row>
    <row r="111" customFormat="false" ht="12.75" hidden="false" customHeight="false" outlineLevel="0" collapsed="false">
      <c r="A111" s="352" t="s">
        <v>287</v>
      </c>
      <c r="B111" s="65"/>
      <c r="C111" s="234"/>
      <c r="D111" s="234"/>
      <c r="E111" s="234"/>
      <c r="F111" s="234"/>
      <c r="G111" s="234"/>
      <c r="H111" s="234"/>
      <c r="I111" s="234"/>
      <c r="J111" s="234"/>
      <c r="K111" s="234"/>
      <c r="L111" s="234"/>
      <c r="M111" s="234"/>
      <c r="N111" s="234"/>
      <c r="O111" s="371"/>
      <c r="P111" s="276"/>
      <c r="Q111" s="276"/>
      <c r="R111" s="276"/>
      <c r="S111" s="276"/>
      <c r="T111" s="276"/>
      <c r="U111" s="276"/>
      <c r="V111" s="276"/>
    </row>
    <row r="112" customFormat="false" ht="25.5" hidden="false" customHeight="false" outlineLevel="0" collapsed="false">
      <c r="A112" s="353" t="s">
        <v>288</v>
      </c>
      <c r="B112" s="111"/>
      <c r="C112" s="111"/>
      <c r="D112" s="98" t="n">
        <v>3</v>
      </c>
      <c r="E112" s="98"/>
      <c r="F112" s="98" t="n">
        <v>3</v>
      </c>
      <c r="G112" s="98"/>
      <c r="H112" s="98" t="n">
        <v>3</v>
      </c>
      <c r="I112" s="98"/>
      <c r="J112" s="98" t="n">
        <v>3</v>
      </c>
      <c r="K112" s="98"/>
      <c r="L112" s="98" t="n">
        <v>3</v>
      </c>
      <c r="M112" s="98"/>
      <c r="N112" s="372" t="n">
        <v>3</v>
      </c>
      <c r="O112" s="372"/>
      <c r="P112" s="276"/>
      <c r="Q112" s="276"/>
      <c r="R112" s="276"/>
      <c r="S112" s="276"/>
      <c r="T112" s="276"/>
      <c r="U112" s="276"/>
      <c r="V112" s="276"/>
    </row>
    <row r="113" customFormat="false" ht="12.75" hidden="false" customHeight="true" outlineLevel="0" collapsed="false">
      <c r="A113" s="324" t="s">
        <v>107</v>
      </c>
      <c r="B113" s="324"/>
      <c r="C113" s="324"/>
      <c r="D113" s="324"/>
      <c r="E113" s="324"/>
      <c r="F113" s="324"/>
      <c r="G113" s="324"/>
      <c r="H113" s="324"/>
      <c r="I113" s="324"/>
      <c r="J113" s="324"/>
      <c r="K113" s="324"/>
      <c r="L113" s="324"/>
      <c r="M113" s="324"/>
      <c r="N113" s="324"/>
      <c r="O113" s="324"/>
      <c r="P113" s="276"/>
      <c r="Q113" s="276"/>
      <c r="R113" s="276"/>
      <c r="S113" s="276"/>
      <c r="T113" s="276"/>
      <c r="U113" s="276"/>
      <c r="V113" s="276"/>
    </row>
    <row r="114" customFormat="false" ht="27" hidden="false" customHeight="true" outlineLevel="0" collapsed="false">
      <c r="A114" s="373" t="s">
        <v>289</v>
      </c>
      <c r="B114" s="373"/>
      <c r="C114" s="373"/>
      <c r="D114" s="373"/>
      <c r="E114" s="373"/>
      <c r="F114" s="373"/>
      <c r="G114" s="373"/>
      <c r="H114" s="373"/>
      <c r="I114" s="373"/>
      <c r="J114" s="373"/>
      <c r="K114" s="373"/>
      <c r="L114" s="373"/>
      <c r="M114" s="373"/>
      <c r="N114" s="373"/>
      <c r="O114" s="373"/>
      <c r="P114" s="374"/>
      <c r="Q114" s="374"/>
      <c r="R114" s="374"/>
      <c r="S114" s="374"/>
      <c r="T114" s="375"/>
      <c r="U114" s="276"/>
      <c r="V114" s="276"/>
    </row>
    <row r="115" customFormat="false" ht="24" hidden="false" customHeight="true" outlineLevel="0" collapsed="false">
      <c r="A115" s="354" t="s">
        <v>152</v>
      </c>
      <c r="B115" s="354"/>
      <c r="C115" s="354"/>
      <c r="D115" s="354"/>
      <c r="E115" s="354"/>
      <c r="F115" s="354"/>
      <c r="G115" s="354"/>
      <c r="H115" s="354"/>
      <c r="I115" s="354"/>
      <c r="J115" s="354"/>
      <c r="K115" s="354"/>
      <c r="L115" s="354"/>
      <c r="M115" s="354"/>
      <c r="N115" s="354"/>
      <c r="O115" s="354"/>
      <c r="P115" s="374"/>
      <c r="Q115" s="374"/>
      <c r="R115" s="374"/>
      <c r="S115" s="374"/>
      <c r="T115" s="276"/>
      <c r="U115" s="276"/>
      <c r="V115" s="276"/>
    </row>
    <row r="116" customFormat="false" ht="12.75" hidden="false" customHeight="false" outlineLevel="0" collapsed="false">
      <c r="A116" s="275"/>
      <c r="B116" s="375"/>
      <c r="C116" s="375"/>
      <c r="D116" s="375"/>
      <c r="E116" s="375"/>
      <c r="F116" s="375"/>
      <c r="G116" s="375"/>
      <c r="H116" s="375"/>
      <c r="I116" s="375"/>
      <c r="J116" s="375"/>
      <c r="K116" s="375"/>
      <c r="L116" s="375"/>
      <c r="M116" s="375"/>
      <c r="N116" s="375"/>
      <c r="O116" s="375"/>
      <c r="P116" s="375"/>
      <c r="Q116" s="375"/>
      <c r="R116" s="375"/>
      <c r="S116" s="375"/>
      <c r="T116" s="276"/>
      <c r="U116" s="276"/>
      <c r="V116" s="276"/>
    </row>
    <row r="117" customFormat="false" ht="12.75" hidden="false" customHeight="false" outlineLevel="0" collapsed="false">
      <c r="A117" s="278" t="s">
        <v>153</v>
      </c>
      <c r="B117" s="278"/>
      <c r="C117" s="278"/>
      <c r="D117" s="278"/>
      <c r="E117" s="278"/>
      <c r="F117" s="278"/>
      <c r="G117" s="278"/>
      <c r="H117" s="278"/>
      <c r="I117" s="278"/>
      <c r="J117" s="278"/>
      <c r="K117" s="278"/>
      <c r="L117" s="278"/>
      <c r="M117" s="278"/>
      <c r="N117" s="278"/>
      <c r="O117" s="278"/>
      <c r="P117" s="276"/>
      <c r="Q117" s="276"/>
      <c r="R117" s="276"/>
      <c r="S117" s="276"/>
      <c r="T117" s="276"/>
      <c r="U117" s="276"/>
      <c r="V117" s="276"/>
    </row>
    <row r="118" customFormat="false" ht="12.75" hidden="false" customHeight="true" outlineLevel="0" collapsed="false">
      <c r="A118" s="376" t="s">
        <v>20</v>
      </c>
      <c r="B118" s="377" t="n">
        <v>2006</v>
      </c>
      <c r="C118" s="377"/>
      <c r="D118" s="377" t="n">
        <v>2007</v>
      </c>
      <c r="E118" s="377"/>
      <c r="F118" s="377" t="n">
        <v>2008</v>
      </c>
      <c r="G118" s="377"/>
      <c r="H118" s="377" t="n">
        <v>2009</v>
      </c>
      <c r="I118" s="377"/>
      <c r="J118" s="377" t="n">
        <v>2010</v>
      </c>
      <c r="K118" s="377"/>
      <c r="L118" s="377" t="n">
        <v>2011</v>
      </c>
      <c r="M118" s="377"/>
      <c r="N118" s="378" t="n">
        <v>2012</v>
      </c>
      <c r="O118" s="378"/>
      <c r="P118" s="276"/>
      <c r="Q118" s="276"/>
      <c r="R118" s="276"/>
      <c r="S118" s="276"/>
      <c r="T118" s="276"/>
      <c r="U118" s="276"/>
      <c r="V118" s="276"/>
    </row>
    <row r="119" customFormat="false" ht="13.5" hidden="false" customHeight="false" outlineLevel="0" collapsed="false">
      <c r="A119" s="376"/>
      <c r="B119" s="379" t="s">
        <v>138</v>
      </c>
      <c r="C119" s="380" t="s">
        <v>128</v>
      </c>
      <c r="D119" s="379" t="s">
        <v>138</v>
      </c>
      <c r="E119" s="380" t="s">
        <v>128</v>
      </c>
      <c r="F119" s="379" t="s">
        <v>138</v>
      </c>
      <c r="G119" s="380" t="s">
        <v>128</v>
      </c>
      <c r="H119" s="379" t="s">
        <v>138</v>
      </c>
      <c r="I119" s="380" t="s">
        <v>128</v>
      </c>
      <c r="J119" s="379" t="s">
        <v>138</v>
      </c>
      <c r="K119" s="380" t="s">
        <v>128</v>
      </c>
      <c r="L119" s="379" t="s">
        <v>138</v>
      </c>
      <c r="M119" s="380" t="s">
        <v>128</v>
      </c>
      <c r="N119" s="379" t="s">
        <v>138</v>
      </c>
      <c r="O119" s="381" t="s">
        <v>128</v>
      </c>
      <c r="P119" s="276"/>
      <c r="Q119" s="276"/>
      <c r="R119" s="276"/>
      <c r="S119" s="276"/>
      <c r="T119" s="276"/>
      <c r="U119" s="276"/>
      <c r="V119" s="276"/>
    </row>
    <row r="120" customFormat="false" ht="12.75" hidden="false" customHeight="true" outlineLevel="0" collapsed="false">
      <c r="A120" s="382" t="s">
        <v>290</v>
      </c>
      <c r="B120" s="383"/>
      <c r="C120" s="384"/>
      <c r="D120" s="226" t="n">
        <v>3</v>
      </c>
      <c r="E120" s="384"/>
      <c r="F120" s="226" t="n">
        <v>0</v>
      </c>
      <c r="G120" s="384"/>
      <c r="H120" s="226" t="n">
        <v>0</v>
      </c>
      <c r="I120" s="384"/>
      <c r="J120" s="226" t="n">
        <v>0</v>
      </c>
      <c r="K120" s="384"/>
      <c r="L120" s="226" t="n">
        <v>0</v>
      </c>
      <c r="M120" s="384"/>
      <c r="N120" s="226" t="n">
        <v>9</v>
      </c>
      <c r="O120" s="385"/>
      <c r="P120" s="230" t="s">
        <v>291</v>
      </c>
      <c r="Q120" s="230"/>
      <c r="R120" s="230"/>
      <c r="S120" s="230"/>
      <c r="T120" s="230"/>
      <c r="U120" s="230"/>
      <c r="V120" s="230"/>
    </row>
    <row r="121" customFormat="false" ht="25.5" hidden="false" customHeight="false" outlineLevel="0" collapsed="false">
      <c r="A121" s="386" t="s">
        <v>292</v>
      </c>
      <c r="B121" s="387"/>
      <c r="C121" s="65"/>
      <c r="D121" s="23"/>
      <c r="E121" s="65"/>
      <c r="F121" s="23"/>
      <c r="G121" s="65"/>
      <c r="H121" s="23"/>
      <c r="I121" s="65"/>
      <c r="J121" s="23"/>
      <c r="K121" s="65"/>
      <c r="L121" s="23"/>
      <c r="M121" s="65"/>
      <c r="N121" s="23"/>
      <c r="O121" s="66"/>
      <c r="P121" s="230"/>
      <c r="Q121" s="230"/>
      <c r="R121" s="230"/>
      <c r="S121" s="230"/>
      <c r="T121" s="230"/>
      <c r="U121" s="230"/>
      <c r="V121" s="230"/>
    </row>
    <row r="122" customFormat="false" ht="25.5" hidden="false" customHeight="true" outlineLevel="0" collapsed="false">
      <c r="A122" s="386" t="s">
        <v>293</v>
      </c>
      <c r="B122" s="387"/>
      <c r="C122" s="236" t="str">
        <f aca="false">IF(B122=0,"",B122*100/B64)</f>
        <v/>
      </c>
      <c r="D122" s="23" t="n">
        <v>3</v>
      </c>
      <c r="E122" s="179" t="n">
        <f aca="false">IF(D122=0,"",D122/C64)</f>
        <v>0.6</v>
      </c>
      <c r="F122" s="23" t="n">
        <v>0</v>
      </c>
      <c r="G122" s="236" t="str">
        <f aca="false">IF(F122=0,"",F122*100/D64)</f>
        <v/>
      </c>
      <c r="H122" s="23" t="n">
        <v>0</v>
      </c>
      <c r="I122" s="236" t="str">
        <f aca="false">IF(H122=0,"",H122*100/E64)</f>
        <v/>
      </c>
      <c r="J122" s="23" t="n">
        <v>0</v>
      </c>
      <c r="K122" s="236" t="str">
        <f aca="false">IF(J122=0,"",J122*100/F64)</f>
        <v/>
      </c>
      <c r="L122" s="23" t="n">
        <v>0</v>
      </c>
      <c r="M122" s="236" t="str">
        <f aca="false">IF(L122=0,"",L122*100/G64)</f>
        <v/>
      </c>
      <c r="N122" s="23" t="n">
        <v>6</v>
      </c>
      <c r="O122" s="181" t="n">
        <f aca="false">IF(N122=0,"",N122/H64)</f>
        <v>0.333333333333333</v>
      </c>
      <c r="P122" s="238" t="s">
        <v>160</v>
      </c>
      <c r="Q122" s="238"/>
      <c r="R122" s="238"/>
      <c r="S122" s="238"/>
      <c r="T122" s="238"/>
      <c r="U122" s="238"/>
      <c r="V122" s="238"/>
    </row>
    <row r="123" customFormat="false" ht="25.5" hidden="false" customHeight="false" outlineLevel="0" collapsed="false">
      <c r="A123" s="386" t="s">
        <v>294</v>
      </c>
      <c r="B123" s="387"/>
      <c r="C123" s="236" t="str">
        <f aca="false">IF(B123=0,"",B123*100/B122)</f>
        <v/>
      </c>
      <c r="D123" s="23"/>
      <c r="E123" s="236" t="str">
        <f aca="false">IF(D123=0,"",D123*100/D122)</f>
        <v/>
      </c>
      <c r="F123" s="23"/>
      <c r="G123" s="236" t="str">
        <f aca="false">IF(F123=0,"",F123*100/F122)</f>
        <v/>
      </c>
      <c r="H123" s="23"/>
      <c r="I123" s="236" t="str">
        <f aca="false">IF(H123=0,"",H123*100/H122)</f>
        <v/>
      </c>
      <c r="J123" s="23"/>
      <c r="K123" s="236" t="str">
        <f aca="false">IF(J123=0,"",J123*100/J122)</f>
        <v/>
      </c>
      <c r="L123" s="23"/>
      <c r="M123" s="236" t="str">
        <f aca="false">IF(L123=0,"",L123*100/L122)</f>
        <v/>
      </c>
      <c r="N123" s="23"/>
      <c r="O123" s="237" t="str">
        <f aca="false">IF(N123=0,"",N123*100/N122)</f>
        <v/>
      </c>
      <c r="P123" s="238"/>
      <c r="Q123" s="238"/>
      <c r="R123" s="238"/>
      <c r="S123" s="238"/>
      <c r="T123" s="238"/>
      <c r="U123" s="238"/>
      <c r="V123" s="238"/>
    </row>
    <row r="124" customFormat="false" ht="25.5" hidden="false" customHeight="false" outlineLevel="0" collapsed="false">
      <c r="A124" s="386" t="s">
        <v>295</v>
      </c>
      <c r="B124" s="387"/>
      <c r="C124" s="236" t="str">
        <f aca="false">IF(B124=0,"",B124*100/B123)</f>
        <v/>
      </c>
      <c r="D124" s="23"/>
      <c r="E124" s="236" t="str">
        <f aca="false">IF(D124=0,"",D124*100/D123)</f>
        <v/>
      </c>
      <c r="F124" s="23"/>
      <c r="G124" s="236" t="str">
        <f aca="false">IF(F124=0,"",F124*100/F123)</f>
        <v/>
      </c>
      <c r="H124" s="23"/>
      <c r="I124" s="236" t="str">
        <f aca="false">IF(H124=0,"",H124*100/H123)</f>
        <v/>
      </c>
      <c r="J124" s="23"/>
      <c r="K124" s="236" t="str">
        <f aca="false">IF(J124=0,"",J124*100/J123)</f>
        <v/>
      </c>
      <c r="L124" s="23"/>
      <c r="M124" s="236" t="str">
        <f aca="false">IF(L124=0,"",L124*100/L123)</f>
        <v/>
      </c>
      <c r="N124" s="23"/>
      <c r="O124" s="237" t="str">
        <f aca="false">IF(N124=0,"",N124*100/N123)</f>
        <v/>
      </c>
      <c r="P124" s="238"/>
      <c r="Q124" s="238"/>
      <c r="R124" s="238"/>
      <c r="S124" s="238"/>
      <c r="T124" s="238"/>
      <c r="U124" s="238"/>
      <c r="V124" s="238"/>
    </row>
    <row r="125" customFormat="false" ht="25.5" hidden="false" customHeight="false" outlineLevel="0" collapsed="false">
      <c r="A125" s="386" t="s">
        <v>176</v>
      </c>
      <c r="B125" s="387"/>
      <c r="C125" s="65"/>
      <c r="D125" s="23"/>
      <c r="E125" s="65"/>
      <c r="F125" s="23"/>
      <c r="G125" s="65"/>
      <c r="H125" s="23"/>
      <c r="I125" s="65"/>
      <c r="J125" s="23"/>
      <c r="K125" s="65"/>
      <c r="L125" s="23"/>
      <c r="M125" s="65"/>
      <c r="N125" s="23"/>
      <c r="O125" s="66"/>
      <c r="P125" s="238"/>
      <c r="Q125" s="238"/>
      <c r="R125" s="238"/>
      <c r="S125" s="238"/>
      <c r="T125" s="238"/>
      <c r="U125" s="238"/>
      <c r="V125" s="238"/>
    </row>
    <row r="126" customFormat="false" ht="38.25" hidden="false" customHeight="false" outlineLevel="0" collapsed="false">
      <c r="A126" s="386" t="s">
        <v>178</v>
      </c>
      <c r="B126" s="387"/>
      <c r="C126" s="65"/>
      <c r="D126" s="23"/>
      <c r="E126" s="65"/>
      <c r="F126" s="23"/>
      <c r="G126" s="65"/>
      <c r="H126" s="23"/>
      <c r="I126" s="65"/>
      <c r="J126" s="23"/>
      <c r="K126" s="65"/>
      <c r="L126" s="23"/>
      <c r="M126" s="65"/>
      <c r="N126" s="23"/>
      <c r="O126" s="66"/>
      <c r="P126" s="388"/>
      <c r="Q126" s="389"/>
      <c r="R126" s="389"/>
      <c r="S126" s="389"/>
      <c r="T126" s="389"/>
      <c r="U126" s="389"/>
      <c r="V126" s="276"/>
    </row>
    <row r="127" customFormat="false" ht="12.75" hidden="false" customHeight="false" outlineLevel="0" collapsed="false">
      <c r="A127" s="386" t="s">
        <v>179</v>
      </c>
      <c r="B127" s="387"/>
      <c r="C127" s="65"/>
      <c r="D127" s="23"/>
      <c r="E127" s="65"/>
      <c r="F127" s="23"/>
      <c r="G127" s="65"/>
      <c r="H127" s="23"/>
      <c r="I127" s="65"/>
      <c r="J127" s="23"/>
      <c r="K127" s="65"/>
      <c r="L127" s="23"/>
      <c r="M127" s="65"/>
      <c r="N127" s="23"/>
      <c r="O127" s="66"/>
      <c r="P127" s="276"/>
      <c r="Q127" s="276"/>
      <c r="R127" s="276"/>
      <c r="S127" s="276"/>
      <c r="T127" s="276"/>
      <c r="U127" s="276"/>
      <c r="V127" s="276"/>
    </row>
    <row r="128" customFormat="false" ht="25.5" hidden="false" customHeight="false" outlineLevel="0" collapsed="false">
      <c r="A128" s="386" t="s">
        <v>296</v>
      </c>
      <c r="B128" s="387"/>
      <c r="C128" s="65"/>
      <c r="D128" s="23"/>
      <c r="E128" s="65"/>
      <c r="F128" s="23"/>
      <c r="G128" s="65"/>
      <c r="H128" s="23"/>
      <c r="I128" s="65"/>
      <c r="J128" s="23"/>
      <c r="K128" s="65"/>
      <c r="L128" s="23"/>
      <c r="M128" s="65"/>
      <c r="N128" s="23"/>
      <c r="O128" s="66"/>
      <c r="P128" s="276"/>
      <c r="Q128" s="276"/>
      <c r="R128" s="276"/>
      <c r="S128" s="276"/>
      <c r="T128" s="276"/>
      <c r="U128" s="276"/>
      <c r="V128" s="276"/>
    </row>
    <row r="129" customFormat="false" ht="25.5" hidden="false" customHeight="false" outlineLevel="0" collapsed="false">
      <c r="A129" s="390" t="s">
        <v>297</v>
      </c>
      <c r="B129" s="391"/>
      <c r="C129" s="111"/>
      <c r="D129" s="111"/>
      <c r="E129" s="111"/>
      <c r="F129" s="111"/>
      <c r="G129" s="111"/>
      <c r="H129" s="111"/>
      <c r="I129" s="111"/>
      <c r="J129" s="111"/>
      <c r="K129" s="111"/>
      <c r="L129" s="111"/>
      <c r="M129" s="111"/>
      <c r="N129" s="111"/>
      <c r="O129" s="112"/>
      <c r="P129" s="276"/>
      <c r="Q129" s="276"/>
      <c r="R129" s="276"/>
      <c r="S129" s="276"/>
      <c r="T129" s="276"/>
      <c r="U129" s="276"/>
      <c r="V129" s="276"/>
    </row>
    <row r="130" customFormat="false" ht="12.75" hidden="false" customHeight="true" outlineLevel="0" collapsed="false">
      <c r="A130" s="392" t="s">
        <v>182</v>
      </c>
      <c r="B130" s="392"/>
      <c r="C130" s="392"/>
      <c r="D130" s="392"/>
      <c r="E130" s="392"/>
      <c r="F130" s="392"/>
      <c r="G130" s="392"/>
      <c r="H130" s="392"/>
      <c r="I130" s="392"/>
      <c r="J130" s="392"/>
      <c r="K130" s="392"/>
      <c r="L130" s="392"/>
      <c r="M130" s="392"/>
      <c r="N130" s="392"/>
      <c r="O130" s="392"/>
      <c r="P130" s="392"/>
      <c r="Q130" s="392"/>
      <c r="R130" s="392"/>
      <c r="S130" s="392"/>
      <c r="T130" s="392"/>
      <c r="U130" s="392"/>
      <c r="V130" s="392"/>
    </row>
    <row r="131" customFormat="false" ht="12.75" hidden="false" customHeight="false" outlineLevel="0" collapsed="false">
      <c r="A131" s="277"/>
      <c r="B131" s="276"/>
      <c r="C131" s="276"/>
      <c r="D131" s="276"/>
      <c r="E131" s="276"/>
      <c r="F131" s="276"/>
      <c r="G131" s="276"/>
      <c r="H131" s="276"/>
      <c r="I131" s="276"/>
      <c r="J131" s="276"/>
      <c r="K131" s="276"/>
      <c r="L131" s="276"/>
      <c r="M131" s="276"/>
      <c r="N131" s="276"/>
      <c r="O131" s="276"/>
      <c r="P131" s="276"/>
      <c r="Q131" s="276"/>
      <c r="R131" s="276"/>
      <c r="S131" s="276"/>
      <c r="T131" s="276"/>
      <c r="U131" s="276"/>
      <c r="V131" s="276"/>
    </row>
    <row r="136" customFormat="false" ht="12.75" hidden="false" customHeight="false" outlineLevel="0" collapsed="false">
      <c r="D136" s="44" t="s">
        <v>47</v>
      </c>
    </row>
  </sheetData>
  <mergeCells count="65">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5:V75"/>
    <mergeCell ref="A77:A78"/>
    <mergeCell ref="A88:A89"/>
    <mergeCell ref="A98:T9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3:O113"/>
    <mergeCell ref="A114:O114"/>
    <mergeCell ref="A115:O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1 D109:D112 F109:F112 H109:H112 J109:J112 L109:L112 N109:N112 E110 G110 I110 K110 M110 O110 B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R79:R85 U79:U85 O81:O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1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1"/>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37.28"/>
  </cols>
  <sheetData>
    <row r="1" s="393" customFormat="true" ht="12.75" hidden="false" customHeight="false" outlineLevel="0" collapsed="false">
      <c r="A1" s="43"/>
      <c r="B1" s="43"/>
      <c r="C1" s="43"/>
      <c r="D1" s="43"/>
      <c r="E1" s="43"/>
      <c r="F1" s="43"/>
      <c r="G1" s="43"/>
      <c r="H1" s="43"/>
      <c r="I1" s="43"/>
      <c r="J1" s="43"/>
      <c r="K1" s="43"/>
      <c r="L1" s="43"/>
      <c r="M1" s="43"/>
      <c r="N1" s="43"/>
      <c r="O1" s="43"/>
      <c r="P1" s="43"/>
      <c r="Q1" s="43"/>
      <c r="R1" s="43"/>
      <c r="S1" s="43"/>
      <c r="T1" s="43"/>
      <c r="U1" s="43"/>
      <c r="V1" s="43"/>
    </row>
    <row r="2" s="393" customFormat="true" ht="15.75" hidden="false" customHeight="false" outlineLevel="0" collapsed="false">
      <c r="A2" s="43"/>
      <c r="B2" s="394" t="s">
        <v>220</v>
      </c>
      <c r="C2" s="394"/>
      <c r="D2" s="394"/>
      <c r="E2" s="394"/>
      <c r="F2" s="394"/>
      <c r="G2" s="394"/>
      <c r="H2" s="394"/>
      <c r="I2" s="394"/>
      <c r="J2" s="394"/>
      <c r="K2" s="394"/>
      <c r="L2" s="394"/>
      <c r="M2" s="394"/>
      <c r="N2" s="394"/>
      <c r="O2" s="43"/>
      <c r="P2" s="43"/>
      <c r="Q2" s="43"/>
      <c r="R2" s="43"/>
      <c r="S2" s="43"/>
      <c r="T2" s="43"/>
      <c r="U2" s="43"/>
      <c r="V2" s="43"/>
    </row>
    <row r="3" s="393" customFormat="true" ht="13.5" hidden="false" customHeight="false" outlineLevel="0" collapsed="false">
      <c r="A3" s="43"/>
      <c r="B3" s="395"/>
      <c r="C3" s="43"/>
      <c r="D3" s="43"/>
      <c r="E3" s="43"/>
      <c r="F3" s="43"/>
      <c r="G3" s="43"/>
      <c r="H3" s="43"/>
      <c r="I3" s="43"/>
      <c r="J3" s="43"/>
      <c r="K3" s="43"/>
      <c r="L3" s="43"/>
      <c r="M3" s="43"/>
      <c r="N3" s="43"/>
      <c r="O3" s="43"/>
      <c r="P3" s="43"/>
      <c r="Q3" s="43"/>
      <c r="R3" s="43"/>
      <c r="S3" s="43"/>
      <c r="T3" s="43"/>
      <c r="U3" s="43"/>
      <c r="V3" s="43"/>
    </row>
    <row r="4" s="393" customFormat="true" ht="12.75" hidden="false" customHeight="false" outlineLevel="0" collapsed="false">
      <c r="A4" s="43"/>
      <c r="B4" s="43"/>
      <c r="C4" s="43"/>
      <c r="D4" s="43"/>
      <c r="E4" s="43"/>
      <c r="F4" s="43"/>
      <c r="G4" s="43"/>
      <c r="H4" s="43"/>
      <c r="I4" s="43"/>
      <c r="J4" s="43"/>
      <c r="K4" s="43"/>
      <c r="L4" s="43"/>
      <c r="M4" s="43"/>
      <c r="N4" s="43"/>
      <c r="O4" s="43"/>
      <c r="P4" s="43"/>
      <c r="Q4" s="43"/>
      <c r="R4" s="43"/>
      <c r="S4" s="43"/>
      <c r="T4" s="43"/>
      <c r="U4" s="43"/>
      <c r="V4" s="43"/>
    </row>
    <row r="5" s="393" customFormat="true" ht="12.75" hidden="false" customHeight="false" outlineLevel="0" collapsed="false">
      <c r="A5" s="43"/>
      <c r="B5" s="43"/>
      <c r="C5" s="43"/>
      <c r="D5" s="43"/>
      <c r="E5" s="43"/>
      <c r="F5" s="43"/>
      <c r="G5" s="43"/>
      <c r="H5" s="43"/>
      <c r="I5" s="43"/>
      <c r="J5" s="43"/>
      <c r="K5" s="43"/>
      <c r="L5" s="43"/>
      <c r="M5" s="43"/>
      <c r="N5" s="43"/>
      <c r="O5" s="43"/>
      <c r="P5" s="43"/>
      <c r="Q5" s="43"/>
      <c r="R5" s="43"/>
      <c r="S5" s="43"/>
      <c r="T5" s="43"/>
      <c r="U5" s="43"/>
      <c r="V5" s="43"/>
    </row>
    <row r="6" s="393" customFormat="true" ht="16.5" hidden="false" customHeight="false" outlineLevel="0" collapsed="false">
      <c r="A6" s="269" t="s">
        <v>298</v>
      </c>
      <c r="B6" s="269"/>
      <c r="C6" s="269"/>
      <c r="D6" s="269"/>
      <c r="E6" s="396"/>
      <c r="F6" s="396"/>
      <c r="G6" s="396"/>
      <c r="H6" s="396"/>
      <c r="I6" s="396"/>
      <c r="J6" s="396"/>
      <c r="K6" s="396"/>
      <c r="L6" s="396"/>
      <c r="M6" s="396"/>
      <c r="N6" s="43"/>
      <c r="O6" s="43"/>
      <c r="P6" s="43"/>
      <c r="Q6" s="43"/>
      <c r="R6" s="43"/>
      <c r="S6" s="43"/>
      <c r="T6" s="43"/>
      <c r="U6" s="43"/>
      <c r="V6" s="43"/>
    </row>
    <row r="7" s="393" customFormat="true" ht="16.5" hidden="false" customHeight="false" outlineLevel="0" collapsed="false">
      <c r="A7" s="271" t="s">
        <v>299</v>
      </c>
      <c r="B7" s="271"/>
      <c r="C7" s="271"/>
      <c r="D7" s="271"/>
      <c r="E7" s="397"/>
      <c r="F7" s="397"/>
      <c r="G7" s="397"/>
      <c r="H7" s="397"/>
      <c r="I7" s="397"/>
      <c r="J7" s="397"/>
      <c r="K7" s="397"/>
      <c r="L7" s="397"/>
      <c r="M7" s="397"/>
      <c r="N7" s="43"/>
      <c r="O7" s="43"/>
      <c r="P7" s="43"/>
      <c r="Q7" s="43"/>
      <c r="R7" s="43"/>
      <c r="S7" s="43"/>
      <c r="T7" s="43"/>
      <c r="U7" s="43"/>
      <c r="V7" s="43"/>
    </row>
    <row r="8" s="393" customFormat="true" ht="16.5" hidden="false" customHeight="false" outlineLevel="0" collapsed="false">
      <c r="A8" s="271" t="s">
        <v>300</v>
      </c>
      <c r="B8" s="271"/>
      <c r="C8" s="271"/>
      <c r="D8" s="271"/>
      <c r="E8" s="397"/>
      <c r="F8" s="397"/>
      <c r="G8" s="397"/>
      <c r="H8" s="397"/>
      <c r="I8" s="397"/>
      <c r="J8" s="397"/>
      <c r="K8" s="397"/>
      <c r="L8" s="397"/>
      <c r="M8" s="397"/>
      <c r="N8" s="43"/>
      <c r="O8" s="43"/>
      <c r="P8" s="43"/>
      <c r="Q8" s="43"/>
      <c r="R8" s="43"/>
      <c r="S8" s="43"/>
      <c r="T8" s="43"/>
      <c r="U8" s="43"/>
      <c r="V8" s="43"/>
    </row>
    <row r="9" s="393" customFormat="true" ht="16.5" hidden="false" customHeight="false" outlineLevel="0" collapsed="false">
      <c r="A9" s="271" t="s">
        <v>301</v>
      </c>
      <c r="B9" s="271"/>
      <c r="C9" s="271"/>
      <c r="D9" s="271"/>
      <c r="E9" s="397"/>
      <c r="F9" s="397"/>
      <c r="G9" s="397"/>
      <c r="H9" s="397"/>
      <c r="I9" s="397"/>
      <c r="J9" s="397"/>
      <c r="K9" s="397"/>
      <c r="L9" s="397"/>
      <c r="M9" s="397"/>
      <c r="N9" s="43"/>
      <c r="O9" s="43"/>
      <c r="P9" s="43"/>
      <c r="Q9" s="43"/>
      <c r="R9" s="43"/>
      <c r="S9" s="43"/>
      <c r="T9" s="43"/>
      <c r="U9" s="43"/>
      <c r="V9" s="43"/>
    </row>
    <row r="10" s="393" customFormat="true" ht="16.5" hidden="false" customHeight="false" outlineLevel="0" collapsed="false">
      <c r="A10" s="273" t="s">
        <v>302</v>
      </c>
      <c r="B10" s="273"/>
      <c r="C10" s="273"/>
      <c r="D10" s="273"/>
      <c r="E10" s="398"/>
      <c r="F10" s="398"/>
      <c r="G10" s="398"/>
      <c r="H10" s="398"/>
      <c r="I10" s="398"/>
      <c r="J10" s="398"/>
      <c r="K10" s="398"/>
      <c r="L10" s="398"/>
      <c r="M10" s="398"/>
      <c r="N10" s="43"/>
      <c r="O10" s="43"/>
      <c r="P10" s="43"/>
      <c r="Q10" s="43"/>
      <c r="R10" s="43"/>
      <c r="S10" s="43"/>
      <c r="T10" s="43"/>
      <c r="U10" s="43"/>
      <c r="V10" s="43"/>
    </row>
    <row r="11" s="393" customFormat="true" ht="12.7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row>
    <row r="12" s="393" customFormat="true" ht="12.75" hidden="false" customHeight="false" outlineLevel="0" collapsed="false">
      <c r="A12" s="168" t="s">
        <v>226</v>
      </c>
      <c r="B12" s="43"/>
      <c r="C12" s="43"/>
      <c r="D12" s="43"/>
      <c r="E12" s="43"/>
      <c r="F12" s="43"/>
      <c r="G12" s="43"/>
      <c r="H12" s="43"/>
      <c r="I12" s="43"/>
      <c r="J12" s="43"/>
      <c r="K12" s="43"/>
      <c r="L12" s="43"/>
      <c r="M12" s="43"/>
      <c r="N12" s="43"/>
      <c r="O12" s="43"/>
      <c r="P12" s="43"/>
      <c r="Q12" s="43"/>
      <c r="R12" s="43"/>
      <c r="S12" s="43"/>
      <c r="T12" s="43"/>
      <c r="U12" s="43"/>
      <c r="V12" s="43"/>
    </row>
    <row r="13" s="393" customFormat="true" ht="12.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row>
    <row r="14" s="393" customFormat="true" ht="12.75" hidden="false" customHeight="false" outlineLevel="0" collapsed="false">
      <c r="A14" s="43"/>
      <c r="B14" s="278" t="s">
        <v>227</v>
      </c>
      <c r="C14" s="278" t="s">
        <v>228</v>
      </c>
      <c r="D14" s="278" t="s">
        <v>229</v>
      </c>
      <c r="E14" s="278" t="s">
        <v>230</v>
      </c>
      <c r="F14" s="278" t="s">
        <v>231</v>
      </c>
      <c r="G14" s="43"/>
      <c r="H14" s="43"/>
      <c r="I14" s="43"/>
      <c r="J14" s="43"/>
      <c r="K14" s="43"/>
      <c r="L14" s="43"/>
      <c r="M14" s="43"/>
      <c r="N14" s="43"/>
      <c r="O14" s="43"/>
      <c r="P14" s="43"/>
      <c r="Q14" s="43"/>
      <c r="R14" s="43"/>
      <c r="S14" s="43"/>
      <c r="T14" s="43"/>
      <c r="U14" s="43"/>
      <c r="V14" s="43"/>
    </row>
    <row r="15" s="393" customFormat="true" ht="12.75" hidden="false" customHeight="false" outlineLevel="0" collapsed="false">
      <c r="A15" s="399" t="s">
        <v>232</v>
      </c>
      <c r="B15" s="280"/>
      <c r="C15" s="280"/>
      <c r="D15" s="280"/>
      <c r="E15" s="280" t="s">
        <v>238</v>
      </c>
      <c r="F15" s="281"/>
      <c r="G15" s="43"/>
      <c r="H15" s="43"/>
      <c r="I15" s="43"/>
      <c r="J15" s="43"/>
      <c r="K15" s="43"/>
      <c r="L15" s="43"/>
      <c r="M15" s="43"/>
      <c r="N15" s="43"/>
      <c r="O15" s="43"/>
      <c r="P15" s="43"/>
      <c r="Q15" s="43"/>
      <c r="R15" s="43"/>
      <c r="S15" s="43"/>
      <c r="T15" s="43"/>
      <c r="U15" s="43"/>
      <c r="V15" s="43"/>
    </row>
    <row r="16" s="393" customFormat="true" ht="12.7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row>
    <row r="17" s="393" customFormat="true" ht="12.7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row>
    <row r="18" s="393" customFormat="true" ht="12.75" hidden="false" customHeight="false" outlineLevel="0" collapsed="false">
      <c r="A18" s="43"/>
      <c r="B18" s="278" t="s">
        <v>233</v>
      </c>
      <c r="C18" s="278" t="s">
        <v>234</v>
      </c>
      <c r="D18" s="278" t="s">
        <v>235</v>
      </c>
      <c r="E18" s="278" t="s">
        <v>236</v>
      </c>
      <c r="F18" s="43"/>
      <c r="G18" s="43"/>
      <c r="H18" s="43"/>
      <c r="I18" s="43"/>
      <c r="J18" s="43"/>
      <c r="K18" s="43"/>
      <c r="L18" s="43"/>
      <c r="M18" s="43"/>
      <c r="N18" s="43"/>
      <c r="O18" s="43"/>
      <c r="P18" s="43"/>
      <c r="Q18" s="43"/>
      <c r="R18" s="43"/>
      <c r="S18" s="43"/>
      <c r="T18" s="43"/>
      <c r="U18" s="43"/>
      <c r="V18" s="43"/>
    </row>
    <row r="19" s="393" customFormat="true" ht="12.75" hidden="false" customHeight="false" outlineLevel="0" collapsed="false">
      <c r="A19" s="399" t="s">
        <v>237</v>
      </c>
      <c r="B19" s="280"/>
      <c r="C19" s="280"/>
      <c r="D19" s="280" t="s">
        <v>238</v>
      </c>
      <c r="E19" s="281"/>
      <c r="F19" s="43"/>
      <c r="G19" s="43"/>
      <c r="H19" s="43"/>
      <c r="I19" s="43"/>
      <c r="J19" s="43"/>
      <c r="K19" s="43"/>
      <c r="L19" s="43"/>
      <c r="M19" s="43"/>
      <c r="N19" s="43"/>
      <c r="O19" s="43"/>
      <c r="P19" s="43"/>
      <c r="Q19" s="43"/>
      <c r="R19" s="43"/>
      <c r="S19" s="43"/>
      <c r="T19" s="43"/>
      <c r="U19" s="43"/>
      <c r="V19" s="43"/>
    </row>
    <row r="20" s="393" customFormat="true" ht="12.75" hidden="false" customHeight="false" outlineLevel="0" collapsed="false">
      <c r="A20" s="43"/>
      <c r="B20" s="43"/>
      <c r="C20" s="43"/>
      <c r="D20" s="43"/>
      <c r="E20" s="43"/>
      <c r="F20" s="43"/>
      <c r="G20" s="43"/>
      <c r="H20" s="43"/>
      <c r="I20" s="43"/>
      <c r="J20" s="43"/>
      <c r="K20" s="43"/>
      <c r="L20" s="43"/>
      <c r="M20" s="43"/>
      <c r="N20" s="43"/>
      <c r="O20" s="43"/>
      <c r="P20" s="43"/>
      <c r="Q20" s="43"/>
      <c r="R20" s="43"/>
      <c r="S20" s="43"/>
      <c r="T20" s="43"/>
      <c r="U20" s="43"/>
      <c r="V20" s="43"/>
    </row>
    <row r="21" s="393" customFormat="true" ht="12.75" hidden="false" customHeight="false" outlineLevel="0" collapsed="false">
      <c r="A21" s="400" t="s">
        <v>239</v>
      </c>
      <c r="B21" s="281" t="n">
        <v>4</v>
      </c>
      <c r="C21" s="43"/>
      <c r="D21" s="43"/>
      <c r="E21" s="43"/>
      <c r="F21" s="43"/>
      <c r="G21" s="43"/>
      <c r="H21" s="43"/>
      <c r="I21" s="43"/>
      <c r="J21" s="43"/>
      <c r="K21" s="43"/>
      <c r="L21" s="43"/>
      <c r="M21" s="43"/>
      <c r="N21" s="43"/>
      <c r="O21" s="43"/>
      <c r="P21" s="43"/>
      <c r="Q21" s="43"/>
      <c r="R21" s="43"/>
      <c r="S21" s="43"/>
      <c r="T21" s="43"/>
      <c r="U21" s="43"/>
      <c r="V21" s="43"/>
    </row>
    <row r="22" s="393" customFormat="true" ht="12.75" hidden="false" customHeight="false" outlineLevel="0" collapsed="false">
      <c r="A22" s="401"/>
      <c r="B22" s="402"/>
      <c r="C22" s="43"/>
      <c r="D22" s="43"/>
      <c r="E22" s="43"/>
      <c r="F22" s="43"/>
      <c r="G22" s="43"/>
      <c r="H22" s="43"/>
      <c r="I22" s="43"/>
      <c r="J22" s="43"/>
      <c r="K22" s="43"/>
      <c r="L22" s="43"/>
      <c r="M22" s="43"/>
      <c r="N22" s="43"/>
      <c r="O22" s="43"/>
      <c r="P22" s="43"/>
      <c r="Q22" s="43"/>
      <c r="R22" s="43"/>
      <c r="S22" s="43"/>
      <c r="T22" s="43"/>
      <c r="U22" s="43"/>
      <c r="V22" s="43"/>
    </row>
    <row r="23" s="393" customFormat="true" ht="25.5" hidden="false" customHeight="false" outlineLevel="0" collapsed="false">
      <c r="A23" s="403"/>
      <c r="B23" s="121" t="s">
        <v>240</v>
      </c>
      <c r="C23" s="121" t="s">
        <v>241</v>
      </c>
      <c r="D23" s="43"/>
      <c r="E23" s="43"/>
      <c r="F23" s="43"/>
      <c r="G23" s="43"/>
      <c r="H23" s="43"/>
      <c r="I23" s="43"/>
      <c r="J23" s="43"/>
      <c r="K23" s="43"/>
      <c r="L23" s="43"/>
      <c r="M23" s="43"/>
      <c r="N23" s="43"/>
      <c r="O23" s="43"/>
      <c r="P23" s="43"/>
      <c r="Q23" s="43"/>
      <c r="R23" s="43"/>
      <c r="S23" s="43"/>
      <c r="T23" s="43"/>
      <c r="U23" s="43"/>
      <c r="V23" s="43"/>
    </row>
    <row r="24" s="393" customFormat="true" ht="12.75" hidden="false" customHeight="false" outlineLevel="0" collapsed="false">
      <c r="A24" s="400" t="s">
        <v>242</v>
      </c>
      <c r="B24" s="404" t="n">
        <v>1</v>
      </c>
      <c r="C24" s="405"/>
      <c r="D24" s="43"/>
      <c r="E24" s="43"/>
      <c r="F24" s="43"/>
      <c r="G24" s="43"/>
      <c r="H24" s="43"/>
      <c r="I24" s="43"/>
      <c r="J24" s="43"/>
      <c r="K24" s="43"/>
      <c r="L24" s="43"/>
      <c r="M24" s="43"/>
      <c r="N24" s="43"/>
      <c r="O24" s="43"/>
      <c r="P24" s="43"/>
      <c r="Q24" s="43"/>
      <c r="R24" s="43"/>
      <c r="S24" s="43"/>
      <c r="T24" s="43"/>
      <c r="U24" s="43"/>
      <c r="V24" s="43"/>
    </row>
    <row r="25" s="393" customFormat="true" ht="12.7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row>
    <row r="26" s="393" customFormat="true" ht="12.75" hidden="false" customHeight="false" outlineLevel="0" collapsed="false">
      <c r="A26" s="406"/>
      <c r="B26" s="121" t="s">
        <v>243</v>
      </c>
      <c r="C26" s="287" t="s">
        <v>188</v>
      </c>
      <c r="D26" s="43"/>
      <c r="E26" s="43"/>
      <c r="F26" s="43"/>
      <c r="G26" s="43"/>
      <c r="H26" s="43"/>
      <c r="I26" s="43"/>
      <c r="J26" s="43"/>
      <c r="K26" s="43"/>
      <c r="L26" s="43"/>
      <c r="M26" s="43"/>
      <c r="N26" s="43"/>
      <c r="O26" s="43"/>
      <c r="P26" s="43"/>
      <c r="Q26" s="43"/>
      <c r="R26" s="43"/>
      <c r="S26" s="43"/>
      <c r="T26" s="43"/>
      <c r="U26" s="43"/>
      <c r="V26" s="43"/>
    </row>
    <row r="27" s="393" customFormat="true" ht="12.75" hidden="false" customHeight="false" outlineLevel="0" collapsed="false">
      <c r="A27" s="400" t="s">
        <v>244</v>
      </c>
      <c r="B27" s="280" t="s">
        <v>238</v>
      </c>
      <c r="C27" s="281"/>
      <c r="D27" s="43"/>
      <c r="E27" s="43"/>
      <c r="F27" s="43"/>
      <c r="G27" s="43"/>
      <c r="H27" s="43"/>
      <c r="I27" s="43"/>
      <c r="J27" s="43"/>
      <c r="K27" s="43"/>
      <c r="L27" s="43"/>
      <c r="M27" s="43"/>
      <c r="N27" s="43"/>
      <c r="O27" s="43"/>
      <c r="P27" s="43"/>
      <c r="Q27" s="43"/>
      <c r="R27" s="43"/>
      <c r="S27" s="43"/>
      <c r="T27" s="43"/>
      <c r="U27" s="43"/>
      <c r="V27" s="43"/>
    </row>
    <row r="28" s="393" customFormat="true" ht="12.75" hidden="false" customHeight="false" outlineLevel="0" collapsed="false">
      <c r="A28" s="407"/>
      <c r="B28" s="283"/>
      <c r="C28" s="283"/>
      <c r="D28" s="406"/>
      <c r="E28" s="43"/>
      <c r="F28" s="43"/>
      <c r="G28" s="43"/>
      <c r="H28" s="43"/>
      <c r="I28" s="43"/>
      <c r="J28" s="43"/>
      <c r="K28" s="43"/>
      <c r="L28" s="43"/>
      <c r="M28" s="43"/>
      <c r="N28" s="43"/>
      <c r="O28" s="43"/>
      <c r="P28" s="43"/>
      <c r="Q28" s="43"/>
      <c r="R28" s="43"/>
      <c r="S28" s="43"/>
      <c r="T28" s="43"/>
      <c r="U28" s="43"/>
      <c r="V28" s="43"/>
    </row>
    <row r="29" s="393" customFormat="true" ht="12.75" hidden="false" customHeight="false" outlineLevel="0" collapsed="false">
      <c r="A29" s="43"/>
      <c r="B29" s="287" t="s">
        <v>243</v>
      </c>
      <c r="C29" s="287" t="s">
        <v>188</v>
      </c>
      <c r="D29" s="406"/>
      <c r="E29" s="43"/>
      <c r="F29" s="43"/>
      <c r="G29" s="43"/>
      <c r="H29" s="43"/>
      <c r="I29" s="43"/>
      <c r="J29" s="43"/>
      <c r="K29" s="43"/>
      <c r="L29" s="43"/>
      <c r="M29" s="43"/>
      <c r="N29" s="43"/>
      <c r="O29" s="43"/>
      <c r="P29" s="43"/>
      <c r="Q29" s="43"/>
      <c r="R29" s="43"/>
      <c r="S29" s="43"/>
      <c r="T29" s="43"/>
      <c r="U29" s="43"/>
      <c r="V29" s="43"/>
    </row>
    <row r="30" s="393" customFormat="true" ht="25.5" hidden="false" customHeight="false" outlineLevel="0" collapsed="false">
      <c r="A30" s="400" t="s">
        <v>245</v>
      </c>
      <c r="B30" s="280"/>
      <c r="C30" s="281" t="s">
        <v>238</v>
      </c>
      <c r="D30" s="406"/>
      <c r="E30" s="43"/>
      <c r="F30" s="43"/>
      <c r="G30" s="43"/>
      <c r="H30" s="43"/>
      <c r="I30" s="43"/>
      <c r="J30" s="43"/>
      <c r="K30" s="43"/>
      <c r="L30" s="43"/>
      <c r="M30" s="43"/>
      <c r="N30" s="43"/>
      <c r="O30" s="43"/>
      <c r="P30" s="43"/>
      <c r="Q30" s="43"/>
      <c r="R30" s="43"/>
      <c r="S30" s="43"/>
      <c r="T30" s="43"/>
      <c r="U30" s="43"/>
      <c r="V30" s="43"/>
    </row>
    <row r="31" s="393" customFormat="true" ht="12.75" hidden="false" customHeight="false" outlineLevel="0" collapsed="false">
      <c r="A31" s="407"/>
      <c r="B31" s="283"/>
      <c r="C31" s="283"/>
      <c r="D31" s="406"/>
      <c r="E31" s="43"/>
      <c r="F31" s="43"/>
      <c r="G31" s="43"/>
      <c r="H31" s="43"/>
      <c r="I31" s="43"/>
      <c r="J31" s="43"/>
      <c r="K31" s="43"/>
      <c r="L31" s="43"/>
      <c r="M31" s="43"/>
      <c r="N31" s="43"/>
      <c r="O31" s="43"/>
      <c r="P31" s="43"/>
      <c r="Q31" s="43"/>
      <c r="R31" s="43"/>
      <c r="S31" s="43"/>
      <c r="T31" s="43"/>
      <c r="U31" s="43"/>
      <c r="V31" s="43"/>
    </row>
    <row r="32" s="393" customFormat="true" ht="12.75" hidden="false" customHeight="false" outlineLevel="0" collapsed="false">
      <c r="A32" s="407"/>
      <c r="B32" s="287" t="s">
        <v>189</v>
      </c>
      <c r="C32" s="287" t="s">
        <v>188</v>
      </c>
      <c r="D32" s="261"/>
      <c r="E32" s="283"/>
      <c r="F32" s="43"/>
      <c r="G32" s="283"/>
      <c r="H32" s="283"/>
      <c r="I32" s="283"/>
      <c r="J32" s="283"/>
      <c r="K32" s="402"/>
      <c r="L32" s="406"/>
      <c r="M32" s="43"/>
      <c r="N32" s="43"/>
      <c r="O32" s="43"/>
      <c r="P32" s="43"/>
      <c r="Q32" s="43"/>
      <c r="R32" s="43"/>
      <c r="S32" s="43"/>
      <c r="T32" s="43"/>
      <c r="U32" s="43"/>
      <c r="V32" s="43"/>
    </row>
    <row r="33" s="393" customFormat="true" ht="25.5" hidden="false" customHeight="false" outlineLevel="0" collapsed="false">
      <c r="A33" s="400" t="s">
        <v>246</v>
      </c>
      <c r="B33" s="408"/>
      <c r="C33" s="281" t="s">
        <v>238</v>
      </c>
      <c r="D33" s="261"/>
      <c r="E33" s="283"/>
      <c r="F33" s="283"/>
      <c r="G33" s="283"/>
      <c r="H33" s="283"/>
      <c r="I33" s="283"/>
      <c r="J33" s="283"/>
      <c r="K33" s="402"/>
      <c r="L33" s="406"/>
      <c r="M33" s="43"/>
      <c r="N33" s="43"/>
      <c r="O33" s="43"/>
      <c r="P33" s="43"/>
      <c r="Q33" s="43"/>
      <c r="R33" s="43"/>
      <c r="S33" s="43"/>
      <c r="T33" s="43"/>
      <c r="U33" s="43"/>
      <c r="V33" s="43"/>
    </row>
    <row r="34" s="393" customFormat="true" ht="12.7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row>
    <row r="35" s="393" customFormat="true" ht="12.75" hidden="false" customHeight="false" outlineLevel="0" collapsed="false">
      <c r="A35" s="43"/>
      <c r="B35" s="278" t="s">
        <v>189</v>
      </c>
      <c r="C35" s="278" t="s">
        <v>188</v>
      </c>
      <c r="D35" s="43"/>
      <c r="E35" s="43"/>
      <c r="F35" s="43"/>
      <c r="G35" s="43"/>
      <c r="H35" s="43"/>
      <c r="I35" s="43"/>
      <c r="J35" s="43"/>
      <c r="K35" s="43"/>
      <c r="L35" s="43"/>
      <c r="M35" s="43"/>
      <c r="N35" s="43"/>
      <c r="O35" s="43"/>
      <c r="P35" s="43"/>
      <c r="Q35" s="43"/>
      <c r="R35" s="43"/>
      <c r="S35" s="43"/>
      <c r="T35" s="43"/>
      <c r="U35" s="43"/>
      <c r="V35" s="43"/>
    </row>
    <row r="36" s="393" customFormat="true" ht="12.75" hidden="false" customHeight="false" outlineLevel="0" collapsed="false">
      <c r="A36" s="399" t="s">
        <v>247</v>
      </c>
      <c r="B36" s="409" t="s">
        <v>238</v>
      </c>
      <c r="C36" s="405"/>
      <c r="D36" s="43"/>
      <c r="E36" s="43"/>
      <c r="F36" s="43"/>
      <c r="G36" s="43"/>
      <c r="H36" s="43"/>
      <c r="I36" s="43"/>
      <c r="J36" s="43"/>
      <c r="K36" s="43"/>
      <c r="L36" s="43"/>
      <c r="M36" s="43"/>
      <c r="N36" s="43"/>
      <c r="O36" s="43"/>
      <c r="P36" s="43"/>
      <c r="Q36" s="43"/>
      <c r="R36" s="43"/>
      <c r="S36" s="43"/>
      <c r="T36" s="43"/>
      <c r="U36" s="43"/>
      <c r="V36" s="43"/>
    </row>
    <row r="37" s="393" customFormat="true" ht="12.7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row>
    <row r="38" s="393" customFormat="true" ht="12.75" hidden="false" customHeight="false" outlineLevel="0" collapsed="false">
      <c r="A38" s="43"/>
      <c r="B38" s="291" t="s">
        <v>189</v>
      </c>
      <c r="C38" s="291" t="s">
        <v>188</v>
      </c>
      <c r="D38" s="43"/>
      <c r="E38" s="43"/>
      <c r="F38" s="43"/>
      <c r="G38" s="43"/>
      <c r="H38" s="43"/>
      <c r="I38" s="43"/>
      <c r="J38" s="43"/>
      <c r="K38" s="43"/>
      <c r="L38" s="43"/>
      <c r="M38" s="43"/>
      <c r="N38" s="43"/>
      <c r="O38" s="43"/>
      <c r="P38" s="43"/>
      <c r="Q38" s="43"/>
      <c r="R38" s="43"/>
      <c r="S38" s="43"/>
      <c r="T38" s="43"/>
      <c r="U38" s="43"/>
      <c r="V38" s="43"/>
    </row>
    <row r="39" s="393" customFormat="true" ht="25.5" hidden="false" customHeight="false" outlineLevel="0" collapsed="false">
      <c r="A39" s="410" t="s">
        <v>248</v>
      </c>
      <c r="B39" s="408"/>
      <c r="C39" s="281" t="s">
        <v>238</v>
      </c>
      <c r="D39" s="43"/>
      <c r="E39" s="43"/>
      <c r="F39" s="43"/>
      <c r="G39" s="43"/>
      <c r="H39" s="43"/>
      <c r="I39" s="43"/>
      <c r="J39" s="43"/>
      <c r="K39" s="43"/>
      <c r="L39" s="43"/>
      <c r="M39" s="43"/>
      <c r="N39" s="43"/>
      <c r="O39" s="43"/>
      <c r="P39" s="43"/>
      <c r="Q39" s="43"/>
      <c r="R39" s="43"/>
      <c r="S39" s="43"/>
      <c r="T39" s="43"/>
      <c r="U39" s="43"/>
      <c r="V39" s="43"/>
    </row>
    <row r="40" s="393" customFormat="tru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row>
    <row r="41" s="393" customFormat="true" ht="12.75" hidden="false" customHeight="false" outlineLevel="0" collapsed="false">
      <c r="A41" s="400" t="s">
        <v>249</v>
      </c>
      <c r="B41" s="293" t="s">
        <v>303</v>
      </c>
      <c r="C41" s="43"/>
      <c r="D41" s="43"/>
      <c r="E41" s="43"/>
      <c r="F41" s="43"/>
      <c r="G41" s="43"/>
      <c r="H41" s="43"/>
      <c r="I41" s="43"/>
      <c r="J41" s="43"/>
      <c r="K41" s="43"/>
      <c r="L41" s="43"/>
      <c r="M41" s="43"/>
      <c r="N41" s="43"/>
      <c r="O41" s="43"/>
      <c r="P41" s="43"/>
      <c r="Q41" s="43"/>
      <c r="R41" s="43"/>
      <c r="S41" s="43"/>
      <c r="T41" s="43"/>
      <c r="U41" s="43"/>
      <c r="V41" s="43"/>
    </row>
    <row r="42" s="393" customFormat="true" ht="12.7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row>
    <row r="43" s="393" customFormat="true" ht="12.75" hidden="false" customHeight="false" outlineLevel="0" collapsed="false">
      <c r="A43" s="43"/>
      <c r="B43" s="122" t="s">
        <v>243</v>
      </c>
      <c r="C43" s="122" t="s">
        <v>188</v>
      </c>
      <c r="D43" s="122" t="s">
        <v>93</v>
      </c>
      <c r="E43" s="278" t="s">
        <v>251</v>
      </c>
      <c r="F43" s="278"/>
      <c r="G43" s="278"/>
      <c r="H43" s="43"/>
      <c r="I43" s="43"/>
      <c r="J43" s="43"/>
      <c r="K43" s="43"/>
      <c r="L43" s="43"/>
      <c r="M43" s="43"/>
      <c r="N43" s="43"/>
      <c r="O43" s="43"/>
      <c r="P43" s="43"/>
      <c r="Q43" s="43"/>
      <c r="R43" s="43"/>
      <c r="S43" s="43"/>
      <c r="T43" s="43"/>
      <c r="U43" s="43"/>
      <c r="V43" s="43"/>
    </row>
    <row r="44" s="393" customFormat="true" ht="12.75" hidden="false" customHeight="false" outlineLevel="0" collapsed="false">
      <c r="A44" s="43"/>
      <c r="B44" s="122"/>
      <c r="C44" s="122"/>
      <c r="D44" s="122"/>
      <c r="E44" s="278" t="n">
        <v>1</v>
      </c>
      <c r="F44" s="278" t="n">
        <v>2</v>
      </c>
      <c r="G44" s="278" t="n">
        <v>3</v>
      </c>
      <c r="H44" s="43"/>
      <c r="I44" s="43"/>
      <c r="J44" s="43"/>
      <c r="K44" s="43"/>
      <c r="L44" s="43"/>
      <c r="M44" s="43"/>
      <c r="N44" s="43"/>
      <c r="O44" s="43"/>
      <c r="P44" s="43"/>
      <c r="Q44" s="43"/>
      <c r="R44" s="43"/>
      <c r="S44" s="43"/>
      <c r="T44" s="43"/>
      <c r="U44" s="43"/>
      <c r="V44" s="43"/>
    </row>
    <row r="45" s="393" customFormat="true" ht="12.75" hidden="false" customHeight="false" outlineLevel="0" collapsed="false">
      <c r="A45" s="399" t="s">
        <v>252</v>
      </c>
      <c r="B45" s="280"/>
      <c r="C45" s="280" t="s">
        <v>238</v>
      </c>
      <c r="D45" s="280" t="n">
        <v>2006</v>
      </c>
      <c r="E45" s="411"/>
      <c r="F45" s="411"/>
      <c r="G45" s="412"/>
      <c r="H45" s="43"/>
      <c r="I45" s="43"/>
      <c r="J45" s="43"/>
      <c r="K45" s="43"/>
      <c r="L45" s="43"/>
      <c r="M45" s="43"/>
      <c r="N45" s="43"/>
      <c r="O45" s="43"/>
      <c r="P45" s="43"/>
      <c r="Q45" s="43"/>
      <c r="R45" s="43"/>
      <c r="S45" s="43"/>
      <c r="T45" s="43"/>
      <c r="U45" s="43"/>
      <c r="V45" s="43"/>
    </row>
    <row r="46" s="393" customFormat="true" ht="12.75" hidden="false" customHeight="false" outlineLevel="0" collapsed="false">
      <c r="A46" s="413" t="s">
        <v>304</v>
      </c>
      <c r="B46" s="294"/>
      <c r="C46" s="294"/>
      <c r="D46" s="294"/>
      <c r="E46" s="294"/>
      <c r="F46" s="294"/>
      <c r="G46" s="289"/>
      <c r="H46" s="43"/>
      <c r="I46" s="43"/>
      <c r="J46" s="43"/>
      <c r="K46" s="43"/>
      <c r="L46" s="43"/>
      <c r="M46" s="43"/>
      <c r="N46" s="43"/>
      <c r="O46" s="43"/>
      <c r="P46" s="43"/>
      <c r="Q46" s="43"/>
      <c r="R46" s="43"/>
      <c r="S46" s="43"/>
      <c r="T46" s="43"/>
      <c r="U46" s="43"/>
      <c r="V46" s="43"/>
    </row>
    <row r="47" s="393" customFormat="true" ht="12.75" hidden="false" customHeight="false" outlineLevel="0" collapsed="false">
      <c r="A47" s="406"/>
      <c r="B47" s="122" t="s">
        <v>243</v>
      </c>
      <c r="C47" s="122" t="s">
        <v>188</v>
      </c>
      <c r="D47" s="122" t="s">
        <v>93</v>
      </c>
      <c r="E47" s="122" t="s">
        <v>253</v>
      </c>
      <c r="F47" s="414" t="s">
        <v>254</v>
      </c>
      <c r="G47" s="43"/>
      <c r="H47" s="43"/>
      <c r="I47" s="43"/>
      <c r="J47" s="43"/>
      <c r="K47" s="43"/>
      <c r="L47" s="43"/>
      <c r="M47" s="43"/>
      <c r="N47" s="43"/>
      <c r="O47" s="43"/>
      <c r="P47" s="43"/>
      <c r="Q47" s="43"/>
      <c r="R47" s="43"/>
      <c r="S47" s="43"/>
      <c r="T47" s="43"/>
      <c r="U47" s="43"/>
      <c r="V47" s="43"/>
    </row>
    <row r="48" s="393" customFormat="true" ht="25.5" hidden="false" customHeight="false" outlineLevel="0" collapsed="false">
      <c r="A48" s="400" t="s">
        <v>255</v>
      </c>
      <c r="B48" s="409"/>
      <c r="C48" s="409"/>
      <c r="D48" s="409"/>
      <c r="E48" s="409"/>
      <c r="F48" s="405"/>
      <c r="G48" s="43"/>
      <c r="H48" s="43"/>
      <c r="I48" s="43"/>
      <c r="J48" s="43"/>
      <c r="K48" s="43"/>
      <c r="L48" s="43"/>
      <c r="M48" s="43"/>
      <c r="N48" s="43"/>
      <c r="O48" s="43"/>
      <c r="P48" s="43"/>
      <c r="Q48" s="43"/>
      <c r="R48" s="43"/>
      <c r="S48" s="43"/>
      <c r="T48" s="43"/>
      <c r="U48" s="43"/>
      <c r="V48" s="43"/>
    </row>
    <row r="49" s="393" customFormat="tru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row>
    <row r="50" s="393" customFormat="true" ht="12.7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s="393" customFormat="true" ht="12.75" hidden="false" customHeight="false" outlineLevel="0" collapsed="false">
      <c r="A51" s="406"/>
      <c r="B51" s="121" t="s">
        <v>243</v>
      </c>
      <c r="C51" s="121" t="s">
        <v>188</v>
      </c>
      <c r="D51" s="43"/>
      <c r="E51" s="43"/>
      <c r="F51" s="43"/>
      <c r="G51" s="43"/>
      <c r="H51" s="43"/>
      <c r="I51" s="43"/>
      <c r="J51" s="43"/>
      <c r="K51" s="43"/>
      <c r="L51" s="43"/>
      <c r="M51" s="43"/>
      <c r="N51" s="43"/>
      <c r="O51" s="43"/>
      <c r="P51" s="43"/>
      <c r="Q51" s="43"/>
      <c r="R51" s="43"/>
      <c r="S51" s="43"/>
      <c r="T51" s="43"/>
      <c r="U51" s="43"/>
      <c r="V51" s="43"/>
    </row>
    <row r="52" s="393" customFormat="true" ht="12.75" hidden="false" customHeight="false" outlineLevel="0" collapsed="false">
      <c r="A52" s="400" t="s">
        <v>257</v>
      </c>
      <c r="B52" s="280"/>
      <c r="C52" s="281" t="s">
        <v>238</v>
      </c>
      <c r="D52" s="43"/>
      <c r="E52" s="43"/>
      <c r="F52" s="43"/>
      <c r="G52" s="43"/>
      <c r="H52" s="43"/>
      <c r="I52" s="43"/>
      <c r="J52" s="43"/>
      <c r="K52" s="43"/>
      <c r="L52" s="43"/>
      <c r="M52" s="43"/>
      <c r="N52" s="43"/>
      <c r="O52" s="43"/>
      <c r="P52" s="43"/>
      <c r="Q52" s="43"/>
      <c r="R52" s="43"/>
      <c r="S52" s="43"/>
      <c r="T52" s="43"/>
      <c r="U52" s="43"/>
      <c r="V52" s="43"/>
    </row>
    <row r="53" s="393" customFormat="true" ht="12.7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s="393" customFormat="true" ht="12.75" hidden="false" customHeight="false" outlineLevel="0" collapsed="false">
      <c r="A54" s="291" t="s">
        <v>258</v>
      </c>
      <c r="B54" s="291"/>
      <c r="C54" s="291"/>
      <c r="D54" s="291"/>
      <c r="E54" s="291"/>
      <c r="F54" s="291"/>
      <c r="G54" s="291"/>
      <c r="H54" s="291"/>
      <c r="I54" s="291"/>
      <c r="J54" s="291"/>
      <c r="K54" s="291"/>
      <c r="L54" s="291"/>
      <c r="M54" s="291"/>
      <c r="N54" s="291"/>
      <c r="O54" s="43"/>
      <c r="P54" s="43"/>
      <c r="Q54" s="43"/>
      <c r="R54" s="43"/>
      <c r="S54" s="43"/>
      <c r="T54" s="43"/>
      <c r="U54" s="43"/>
      <c r="V54" s="43"/>
    </row>
    <row r="55" s="393" customFormat="true" ht="12.75" hidden="false" customHeight="true" outlineLevel="0" collapsed="false">
      <c r="A55" s="415" t="s">
        <v>305</v>
      </c>
      <c r="B55" s="415"/>
      <c r="C55" s="415"/>
      <c r="D55" s="415"/>
      <c r="E55" s="415"/>
      <c r="F55" s="416" t="s">
        <v>260</v>
      </c>
      <c r="G55" s="416"/>
      <c r="H55" s="416"/>
      <c r="I55" s="416"/>
      <c r="J55" s="416"/>
      <c r="K55" s="416"/>
      <c r="L55" s="416"/>
      <c r="M55" s="416"/>
      <c r="N55" s="416"/>
      <c r="O55" s="43"/>
      <c r="P55" s="43"/>
      <c r="Q55" s="43"/>
      <c r="R55" s="43"/>
      <c r="S55" s="43"/>
      <c r="T55" s="43"/>
      <c r="U55" s="43"/>
      <c r="V55" s="43"/>
    </row>
    <row r="56" s="393" customFormat="true" ht="12.75" hidden="false" customHeight="true" outlineLevel="0" collapsed="false">
      <c r="A56" s="417" t="s">
        <v>261</v>
      </c>
      <c r="B56" s="417"/>
      <c r="C56" s="417"/>
      <c r="D56" s="417"/>
      <c r="E56" s="417"/>
      <c r="F56" s="418" t="s">
        <v>262</v>
      </c>
      <c r="G56" s="418"/>
      <c r="H56" s="418"/>
      <c r="I56" s="418"/>
      <c r="J56" s="418"/>
      <c r="K56" s="418"/>
      <c r="L56" s="418"/>
      <c r="M56" s="418"/>
      <c r="N56" s="418"/>
      <c r="O56" s="43"/>
      <c r="P56" s="43"/>
      <c r="Q56" s="43"/>
      <c r="R56" s="43"/>
      <c r="S56" s="43"/>
      <c r="T56" s="43"/>
      <c r="U56" s="43"/>
      <c r="V56" s="43"/>
    </row>
    <row r="57" s="393" customFormat="true" ht="12.75" hidden="false" customHeight="true" outlineLevel="0" collapsed="false">
      <c r="A57" s="417" t="s">
        <v>263</v>
      </c>
      <c r="B57" s="417"/>
      <c r="C57" s="417"/>
      <c r="D57" s="417"/>
      <c r="E57" s="417"/>
      <c r="F57" s="418" t="s">
        <v>264</v>
      </c>
      <c r="G57" s="418"/>
      <c r="H57" s="418"/>
      <c r="I57" s="418"/>
      <c r="J57" s="418"/>
      <c r="K57" s="418"/>
      <c r="L57" s="418"/>
      <c r="M57" s="418"/>
      <c r="N57" s="418"/>
      <c r="O57" s="43"/>
      <c r="P57" s="43"/>
      <c r="Q57" s="43"/>
      <c r="R57" s="43"/>
      <c r="S57" s="43"/>
      <c r="T57" s="43"/>
      <c r="U57" s="43"/>
      <c r="V57" s="43"/>
    </row>
    <row r="58" s="393" customFormat="true" ht="12.75" hidden="false" customHeight="true" outlineLevel="0" collapsed="false">
      <c r="A58" s="417" t="s">
        <v>265</v>
      </c>
      <c r="B58" s="417"/>
      <c r="C58" s="417"/>
      <c r="D58" s="417"/>
      <c r="E58" s="417"/>
      <c r="F58" s="418" t="s">
        <v>266</v>
      </c>
      <c r="G58" s="418"/>
      <c r="H58" s="418"/>
      <c r="I58" s="418"/>
      <c r="J58" s="418"/>
      <c r="K58" s="418"/>
      <c r="L58" s="418"/>
      <c r="M58" s="418"/>
      <c r="N58" s="418"/>
      <c r="O58" s="43"/>
      <c r="P58" s="43"/>
      <c r="Q58" s="43"/>
      <c r="R58" s="43"/>
      <c r="S58" s="43"/>
      <c r="T58" s="43"/>
      <c r="U58" s="43"/>
      <c r="V58" s="43"/>
    </row>
    <row r="59" s="393" customFormat="true" ht="12.75" hidden="false" customHeight="false" outlineLevel="0" collapsed="false">
      <c r="A59" s="417" t="s">
        <v>267</v>
      </c>
      <c r="B59" s="417"/>
      <c r="C59" s="417"/>
      <c r="D59" s="417"/>
      <c r="E59" s="417"/>
      <c r="F59" s="418" t="s">
        <v>268</v>
      </c>
      <c r="G59" s="418"/>
      <c r="H59" s="418"/>
      <c r="I59" s="418"/>
      <c r="J59" s="418"/>
      <c r="K59" s="418"/>
      <c r="L59" s="418"/>
      <c r="M59" s="418"/>
      <c r="N59" s="418"/>
      <c r="O59" s="43"/>
      <c r="P59" s="43"/>
      <c r="Q59" s="43"/>
      <c r="R59" s="43"/>
      <c r="S59" s="43"/>
      <c r="T59" s="43"/>
      <c r="U59" s="43"/>
      <c r="V59" s="43"/>
    </row>
    <row r="60" s="393" customFormat="true" ht="12.75" hidden="false" customHeight="false" outlineLevel="0" collapsed="false">
      <c r="A60" s="419" t="s">
        <v>269</v>
      </c>
      <c r="B60" s="419"/>
      <c r="C60" s="419"/>
      <c r="D60" s="419"/>
      <c r="E60" s="419"/>
      <c r="F60" s="420" t="s">
        <v>270</v>
      </c>
      <c r="G60" s="420"/>
      <c r="H60" s="420"/>
      <c r="I60" s="420"/>
      <c r="J60" s="420"/>
      <c r="K60" s="420"/>
      <c r="L60" s="420"/>
      <c r="M60" s="420"/>
      <c r="N60" s="420"/>
      <c r="O60" s="43"/>
      <c r="P60" s="43"/>
      <c r="Q60" s="43"/>
      <c r="R60" s="43"/>
      <c r="S60" s="43"/>
      <c r="T60" s="43"/>
      <c r="U60" s="43"/>
      <c r="V60" s="43"/>
    </row>
    <row r="61" s="393" customFormat="true" ht="12.7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s="393" customFormat="tru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s="393" customFormat="true" ht="12.75" hidden="false" customHeight="false" outlineLevel="0" collapsed="false">
      <c r="A63" s="0"/>
      <c r="B63" s="302" t="n">
        <v>2006</v>
      </c>
      <c r="C63" s="302" t="n">
        <v>2007</v>
      </c>
      <c r="D63" s="302" t="n">
        <v>2008</v>
      </c>
      <c r="E63" s="302" t="n">
        <v>2009</v>
      </c>
      <c r="F63" s="302" t="n">
        <v>2010</v>
      </c>
      <c r="G63" s="302" t="n">
        <v>2011</v>
      </c>
      <c r="H63" s="302" t="n">
        <v>2012</v>
      </c>
      <c r="I63" s="0"/>
      <c r="J63" s="0"/>
      <c r="K63" s="0"/>
      <c r="L63" s="0"/>
      <c r="M63" s="0"/>
      <c r="N63" s="0"/>
      <c r="O63" s="0"/>
      <c r="P63" s="0"/>
      <c r="Q63" s="0"/>
      <c r="R63" s="0"/>
      <c r="S63" s="0"/>
      <c r="T63" s="0"/>
      <c r="U63" s="0"/>
      <c r="V63" s="0"/>
    </row>
    <row r="64" s="424" customFormat="true" ht="12.75" hidden="false" customHeight="false" outlineLevel="0" collapsed="false">
      <c r="A64" s="421" t="s">
        <v>271</v>
      </c>
      <c r="B64" s="422" t="n">
        <v>42</v>
      </c>
      <c r="C64" s="422" t="n">
        <v>46</v>
      </c>
      <c r="D64" s="422" t="n">
        <v>45</v>
      </c>
      <c r="E64" s="422" t="n">
        <v>50</v>
      </c>
      <c r="F64" s="422" t="n">
        <v>50</v>
      </c>
      <c r="G64" s="422" t="n">
        <v>55</v>
      </c>
      <c r="H64" s="423" t="n">
        <v>60</v>
      </c>
      <c r="I64" s="0"/>
      <c r="J64" s="0"/>
      <c r="K64" s="0"/>
      <c r="L64" s="0"/>
      <c r="M64" s="0"/>
      <c r="N64" s="0"/>
      <c r="O64" s="0"/>
      <c r="P64" s="0"/>
      <c r="Q64" s="0"/>
      <c r="R64" s="0"/>
      <c r="S64" s="0"/>
      <c r="T64" s="0"/>
      <c r="U64" s="0"/>
      <c r="V64" s="0"/>
    </row>
    <row r="65" s="424" customFormat="true" ht="12.75" hidden="false" customHeight="false" outlineLevel="0" collapsed="false">
      <c r="A65" s="43"/>
      <c r="B65" s="43"/>
      <c r="C65" s="261"/>
      <c r="D65" s="43"/>
      <c r="E65" s="43"/>
      <c r="F65" s="43"/>
      <c r="G65" s="43"/>
      <c r="H65" s="43"/>
      <c r="I65" s="43"/>
      <c r="J65" s="43"/>
      <c r="K65" s="43"/>
      <c r="L65" s="43"/>
      <c r="M65" s="43"/>
      <c r="N65" s="43"/>
      <c r="O65" s="43"/>
      <c r="P65" s="43"/>
      <c r="Q65" s="43"/>
      <c r="R65" s="43"/>
      <c r="S65" s="43"/>
      <c r="T65" s="43"/>
      <c r="U65" s="43"/>
      <c r="V65" s="43"/>
    </row>
    <row r="66" s="393" customFormat="tru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s="393" customFormat="true" ht="12.75" hidden="false" customHeight="false" outlineLevel="0" collapsed="false">
      <c r="A67" s="306" t="s">
        <v>108</v>
      </c>
      <c r="B67" s="306"/>
      <c r="C67" s="306"/>
      <c r="D67" s="306"/>
      <c r="E67" s="306"/>
      <c r="F67" s="306"/>
      <c r="G67" s="306"/>
      <c r="H67" s="306"/>
      <c r="I67" s="306"/>
      <c r="J67" s="306"/>
      <c r="K67" s="306"/>
      <c r="L67" s="306"/>
      <c r="M67" s="306"/>
      <c r="N67" s="306"/>
      <c r="O67" s="306"/>
      <c r="P67" s="306"/>
      <c r="Q67" s="306"/>
      <c r="R67" s="306"/>
      <c r="S67" s="306"/>
      <c r="T67" s="306"/>
      <c r="U67" s="306"/>
      <c r="V67" s="306"/>
    </row>
    <row r="68" s="393" customFormat="true" ht="12.75" hidden="false" customHeight="false" outlineLevel="0" collapsed="false">
      <c r="A68" s="425" t="s">
        <v>20</v>
      </c>
      <c r="B68" s="426" t="n">
        <v>2006</v>
      </c>
      <c r="C68" s="427"/>
      <c r="D68" s="428"/>
      <c r="E68" s="426" t="n">
        <v>2007</v>
      </c>
      <c r="F68" s="427"/>
      <c r="G68" s="428"/>
      <c r="H68" s="426" t="n">
        <v>2008</v>
      </c>
      <c r="I68" s="427"/>
      <c r="J68" s="428"/>
      <c r="K68" s="426" t="n">
        <v>2009</v>
      </c>
      <c r="L68" s="427"/>
      <c r="M68" s="428"/>
      <c r="N68" s="426" t="n">
        <v>2010</v>
      </c>
      <c r="O68" s="427"/>
      <c r="P68" s="428"/>
      <c r="Q68" s="426" t="n">
        <v>2011</v>
      </c>
      <c r="R68" s="427"/>
      <c r="S68" s="428"/>
      <c r="T68" s="426" t="n">
        <v>2012</v>
      </c>
      <c r="U68" s="427"/>
      <c r="V68" s="428"/>
    </row>
    <row r="69" s="393" customFormat="true" ht="12.75" hidden="false" customHeight="false" outlineLevel="0" collapsed="false">
      <c r="A69" s="425"/>
      <c r="B69" s="311" t="s">
        <v>109</v>
      </c>
      <c r="C69" s="311" t="s">
        <v>110</v>
      </c>
      <c r="D69" s="311" t="s">
        <v>111</v>
      </c>
      <c r="E69" s="311" t="s">
        <v>109</v>
      </c>
      <c r="F69" s="311" t="s">
        <v>110</v>
      </c>
      <c r="G69" s="311" t="s">
        <v>111</v>
      </c>
      <c r="H69" s="311" t="s">
        <v>109</v>
      </c>
      <c r="I69" s="311" t="s">
        <v>110</v>
      </c>
      <c r="J69" s="311" t="s">
        <v>111</v>
      </c>
      <c r="K69" s="311" t="s">
        <v>109</v>
      </c>
      <c r="L69" s="311" t="s">
        <v>110</v>
      </c>
      <c r="M69" s="311" t="s">
        <v>111</v>
      </c>
      <c r="N69" s="311" t="s">
        <v>109</v>
      </c>
      <c r="O69" s="311" t="s">
        <v>110</v>
      </c>
      <c r="P69" s="311" t="s">
        <v>111</v>
      </c>
      <c r="Q69" s="311" t="s">
        <v>109</v>
      </c>
      <c r="R69" s="311" t="s">
        <v>110</v>
      </c>
      <c r="S69" s="311" t="s">
        <v>111</v>
      </c>
      <c r="T69" s="311" t="s">
        <v>109</v>
      </c>
      <c r="U69" s="311" t="s">
        <v>110</v>
      </c>
      <c r="V69" s="311" t="s">
        <v>111</v>
      </c>
    </row>
    <row r="70" s="393" customFormat="true" ht="25.5" hidden="false" customHeight="false" outlineLevel="0" collapsed="false">
      <c r="A70" s="429" t="s">
        <v>272</v>
      </c>
      <c r="B70" s="313" t="n">
        <f aca="false">SUM(B79:B81)</f>
        <v>4</v>
      </c>
      <c r="C70" s="313" t="n">
        <f aca="false">SUM(C79:C81)</f>
        <v>3</v>
      </c>
      <c r="D70" s="360" t="n">
        <f aca="false">SUM(B70:C70)</f>
        <v>7</v>
      </c>
      <c r="E70" s="313" t="n">
        <f aca="false">SUM(E79:E81)</f>
        <v>5</v>
      </c>
      <c r="F70" s="313" t="n">
        <f aca="false">SUM(F79:F81)</f>
        <v>3</v>
      </c>
      <c r="G70" s="360" t="n">
        <f aca="false">SUM(E70:F70)</f>
        <v>8</v>
      </c>
      <c r="H70" s="313" t="n">
        <f aca="false">SUM(H79:H81)</f>
        <v>5.3</v>
      </c>
      <c r="I70" s="313" t="n">
        <f aca="false">SUM(I79:I81)</f>
        <v>3</v>
      </c>
      <c r="J70" s="360" t="n">
        <f aca="false">SUM(H70:I70)</f>
        <v>8.3</v>
      </c>
      <c r="K70" s="313" t="n">
        <f aca="false">SUM(K79:K81)</f>
        <v>6.645</v>
      </c>
      <c r="L70" s="313" t="n">
        <f aca="false">SUM(L79:L81)</f>
        <v>4.45</v>
      </c>
      <c r="M70" s="360" t="n">
        <f aca="false">SUM(K70:L70)</f>
        <v>11.095</v>
      </c>
      <c r="N70" s="313" t="n">
        <f aca="false">SUM(N79:N81)</f>
        <v>7.64175</v>
      </c>
      <c r="O70" s="313" t="n">
        <f aca="false">SUM(O79:O81)</f>
        <v>5.1175</v>
      </c>
      <c r="P70" s="360" t="n">
        <f aca="false">SUM(N70:O70)</f>
        <v>12.75925</v>
      </c>
      <c r="Q70" s="313" t="n">
        <f aca="false">SUM(Q79:Q81)</f>
        <v>8.7880125</v>
      </c>
      <c r="R70" s="313" t="n">
        <f aca="false">SUM(R79:R81)</f>
        <v>6.562625</v>
      </c>
      <c r="S70" s="360" t="n">
        <f aca="false">SUM(Q70:R70)</f>
        <v>15.3506375</v>
      </c>
      <c r="T70" s="313" t="n">
        <f aca="false">SUM(T79:T81)</f>
        <v>10.106214375</v>
      </c>
      <c r="U70" s="313" t="n">
        <f aca="false">SUM(U79:U81)</f>
        <v>7.54701875</v>
      </c>
      <c r="V70" s="430" t="n">
        <f aca="false">SUM(T70:U70)</f>
        <v>17.653233125</v>
      </c>
    </row>
    <row r="71" s="44" customFormat="true" ht="25.5" hidden="false" customHeight="false" outlineLevel="0" collapsed="false">
      <c r="A71" s="431" t="s">
        <v>273</v>
      </c>
      <c r="B71" s="368" t="n">
        <v>3</v>
      </c>
      <c r="C71" s="368" t="n">
        <v>1</v>
      </c>
      <c r="D71" s="199" t="n">
        <f aca="false">SUM(B71:C71)</f>
        <v>4</v>
      </c>
      <c r="E71" s="178" t="n">
        <v>4</v>
      </c>
      <c r="F71" s="178" t="n">
        <v>1</v>
      </c>
      <c r="G71" s="199" t="n">
        <f aca="false">SUM(E71:F71)</f>
        <v>5</v>
      </c>
      <c r="H71" s="178" t="n">
        <v>4</v>
      </c>
      <c r="I71" s="178" t="n">
        <v>2</v>
      </c>
      <c r="J71" s="199" t="n">
        <f aca="false">SUM(H71:I71)</f>
        <v>6</v>
      </c>
      <c r="K71" s="178" t="n">
        <v>4</v>
      </c>
      <c r="L71" s="178" t="n">
        <v>3</v>
      </c>
      <c r="M71" s="199" t="n">
        <f aca="false">SUM(K71:L71)</f>
        <v>7</v>
      </c>
      <c r="N71" s="178" t="n">
        <v>5</v>
      </c>
      <c r="O71" s="178" t="n">
        <v>3</v>
      </c>
      <c r="P71" s="199" t="n">
        <f aca="false">SUM(N71:O71)</f>
        <v>8</v>
      </c>
      <c r="Q71" s="178" t="n">
        <v>6</v>
      </c>
      <c r="R71" s="178" t="n">
        <v>3</v>
      </c>
      <c r="S71" s="199" t="n">
        <f aca="false">SUM(Q71:R71)</f>
        <v>9</v>
      </c>
      <c r="T71" s="178" t="n">
        <v>7</v>
      </c>
      <c r="U71" s="178" t="n">
        <v>3</v>
      </c>
      <c r="V71" s="317" t="n">
        <f aca="false">SUM(T71:U71)</f>
        <v>10</v>
      </c>
    </row>
    <row r="72" s="44" customFormat="true" ht="12.75" hidden="false" customHeight="false" outlineLevel="0" collapsed="false">
      <c r="A72" s="432" t="s">
        <v>274</v>
      </c>
      <c r="B72" s="318" t="n">
        <f aca="false">SUM(B70:B71)</f>
        <v>7</v>
      </c>
      <c r="C72" s="318" t="n">
        <f aca="false">SUM(C70:C71)</f>
        <v>4</v>
      </c>
      <c r="D72" s="318" t="n">
        <f aca="false">SUM(D70:D71)</f>
        <v>11</v>
      </c>
      <c r="E72" s="318" t="n">
        <f aca="false">SUM(E70:E71)</f>
        <v>9</v>
      </c>
      <c r="F72" s="318" t="n">
        <f aca="false">SUM(F70:F71)</f>
        <v>4</v>
      </c>
      <c r="G72" s="318" t="n">
        <f aca="false">SUM(G70:G71)</f>
        <v>13</v>
      </c>
      <c r="H72" s="318" t="n">
        <f aca="false">SUM(H70:H71)</f>
        <v>9.3</v>
      </c>
      <c r="I72" s="318" t="n">
        <f aca="false">SUM(I70:I71)</f>
        <v>5</v>
      </c>
      <c r="J72" s="318" t="n">
        <f aca="false">SUM(J70:J71)</f>
        <v>14.3</v>
      </c>
      <c r="K72" s="318" t="n">
        <f aca="false">SUM(K70:K71)</f>
        <v>10.645</v>
      </c>
      <c r="L72" s="318" t="n">
        <f aca="false">SUM(L70:L71)</f>
        <v>7.45</v>
      </c>
      <c r="M72" s="318" t="n">
        <f aca="false">SUM(M70:M71)</f>
        <v>18.095</v>
      </c>
      <c r="N72" s="318" t="n">
        <f aca="false">SUM(N70:N71)</f>
        <v>12.64175</v>
      </c>
      <c r="O72" s="318" t="n">
        <f aca="false">SUM(O70:O71)</f>
        <v>8.1175</v>
      </c>
      <c r="P72" s="318" t="n">
        <f aca="false">SUM(P70:P71)</f>
        <v>20.75925</v>
      </c>
      <c r="Q72" s="318" t="n">
        <f aca="false">SUM(Q70:Q71)</f>
        <v>14.7880125</v>
      </c>
      <c r="R72" s="318" t="n">
        <f aca="false">SUM(R70:R71)</f>
        <v>9.562625</v>
      </c>
      <c r="S72" s="318" t="n">
        <f aca="false">SUM(S70:S71)</f>
        <v>24.3506375</v>
      </c>
      <c r="T72" s="318" t="n">
        <f aca="false">SUM(T70:T71)</f>
        <v>17.106214375</v>
      </c>
      <c r="U72" s="318" t="n">
        <f aca="false">SUM(U70:U71)</f>
        <v>10.54701875</v>
      </c>
      <c r="V72" s="319" t="n">
        <f aca="false">SUM(V70:V71)</f>
        <v>27.653233125</v>
      </c>
    </row>
    <row r="73" s="44" customFormat="true" ht="25.5" hidden="false" customHeight="false" outlineLevel="0" collapsed="false">
      <c r="A73" s="315" t="s">
        <v>275</v>
      </c>
      <c r="B73" s="320" t="n">
        <f aca="false">IF(B70=0,"",B70/B72)</f>
        <v>0.571428571428571</v>
      </c>
      <c r="C73" s="320" t="n">
        <f aca="false">IF(C70=0,"",C70/C72)</f>
        <v>0.75</v>
      </c>
      <c r="D73" s="320" t="n">
        <f aca="false">IF(D70=0,"",D70/D72)</f>
        <v>0.636363636363636</v>
      </c>
      <c r="E73" s="320" t="n">
        <f aca="false">IF(E70=0,"",E70/E72)</f>
        <v>0.555555555555556</v>
      </c>
      <c r="F73" s="320" t="n">
        <f aca="false">IF(F70=0,"",F70/F72)</f>
        <v>0.75</v>
      </c>
      <c r="G73" s="320" t="n">
        <f aca="false">IF(G70=0,"",G70/G72)</f>
        <v>0.615384615384615</v>
      </c>
      <c r="H73" s="320" t="n">
        <f aca="false">IF(H70=0,"",H70/H72)</f>
        <v>0.56989247311828</v>
      </c>
      <c r="I73" s="320" t="n">
        <f aca="false">IF(I70=0,"",I70/I72)</f>
        <v>0.6</v>
      </c>
      <c r="J73" s="320" t="n">
        <f aca="false">IF(J70=0,"",J70/J72)</f>
        <v>0.58041958041958</v>
      </c>
      <c r="K73" s="320" t="n">
        <f aca="false">IF(K70=0,"",K70/K72)</f>
        <v>0.624236730859558</v>
      </c>
      <c r="L73" s="320" t="n">
        <f aca="false">IF(L70=0,"",L70/L72)</f>
        <v>0.597315436241611</v>
      </c>
      <c r="M73" s="320" t="n">
        <f aca="false">IF(M70=0,"",M70/M72)</f>
        <v>0.613152804642166</v>
      </c>
      <c r="N73" s="320" t="n">
        <f aca="false">IF(N70=0,"",N70/N72)</f>
        <v>0.60448513852908</v>
      </c>
      <c r="O73" s="320" t="n">
        <f aca="false">IF(O70=0,"",O70/O72)</f>
        <v>0.630428087465353</v>
      </c>
      <c r="P73" s="320" t="n">
        <f aca="false">IF(P70=0,"",P70/P72)</f>
        <v>0.614629622939172</v>
      </c>
      <c r="Q73" s="320" t="n">
        <f aca="false">IF(Q70=0,"",Q70/Q72)</f>
        <v>0.594265963732449</v>
      </c>
      <c r="R73" s="320" t="n">
        <f aca="false">IF(R70=0,"",R70/R72)</f>
        <v>0.686278610737115</v>
      </c>
      <c r="S73" s="320" t="n">
        <f aca="false">IF(S70=0,"",S70/S72)</f>
        <v>0.630399820127912</v>
      </c>
      <c r="T73" s="320" t="n">
        <f aca="false">IF(T70=0,"",T70/T72)</f>
        <v>0.590791986669464</v>
      </c>
      <c r="U73" s="320" t="n">
        <f aca="false">IF(U70=0,"",U70/U72)</f>
        <v>0.715559432375144</v>
      </c>
      <c r="V73" s="321" t="n">
        <f aca="false">IF(V70=0,"",V70/V72)</f>
        <v>0.638378631721024</v>
      </c>
    </row>
    <row r="74" s="44" customFormat="true" ht="25.5" hidden="false" customHeight="false" outlineLevel="0" collapsed="false">
      <c r="A74" s="322" t="s">
        <v>276</v>
      </c>
      <c r="B74" s="323" t="n">
        <v>13</v>
      </c>
      <c r="C74" s="323" t="n">
        <v>3</v>
      </c>
      <c r="D74" s="84"/>
      <c r="E74" s="84" t="n">
        <v>10</v>
      </c>
      <c r="F74" s="84" t="n">
        <v>3</v>
      </c>
      <c r="G74" s="84"/>
      <c r="H74" s="84"/>
      <c r="I74" s="84"/>
      <c r="J74" s="84"/>
      <c r="K74" s="84"/>
      <c r="L74" s="84"/>
      <c r="M74" s="84"/>
      <c r="N74" s="84"/>
      <c r="O74" s="84"/>
      <c r="P74" s="84"/>
      <c r="Q74" s="84"/>
      <c r="R74" s="84"/>
      <c r="S74" s="84"/>
      <c r="T74" s="84"/>
      <c r="U74" s="84"/>
      <c r="V74" s="85"/>
    </row>
    <row r="75" s="393" customFormat="true" ht="12.75" hidden="false" customHeight="false" outlineLevel="0" collapsed="false">
      <c r="A75" s="168" t="s">
        <v>107</v>
      </c>
      <c r="B75" s="43"/>
      <c r="C75" s="43"/>
      <c r="D75" s="43"/>
      <c r="E75" s="43"/>
      <c r="F75" s="43"/>
      <c r="G75" s="43"/>
      <c r="H75" s="43"/>
      <c r="I75" s="43"/>
      <c r="J75" s="43"/>
      <c r="K75" s="43"/>
      <c r="L75" s="43"/>
      <c r="M75" s="43"/>
      <c r="N75" s="43"/>
      <c r="O75" s="43"/>
      <c r="P75" s="43"/>
      <c r="Q75" s="43"/>
      <c r="R75" s="43"/>
      <c r="S75" s="43"/>
      <c r="T75" s="43"/>
      <c r="U75" s="43"/>
      <c r="V75" s="43"/>
    </row>
    <row r="76" s="393" customFormat="true" ht="12.75" hidden="false" customHeight="false" outlineLevel="0" collapsed="false">
      <c r="A76" s="168"/>
      <c r="B76" s="43"/>
      <c r="C76" s="43"/>
      <c r="D76" s="43"/>
      <c r="E76" s="43"/>
      <c r="F76" s="43"/>
      <c r="G76" s="43"/>
      <c r="H76" s="43"/>
      <c r="I76" s="43"/>
      <c r="J76" s="43"/>
      <c r="K76" s="43"/>
      <c r="L76" s="43"/>
      <c r="M76" s="43"/>
      <c r="N76" s="43"/>
      <c r="O76" s="43"/>
      <c r="P76" s="43"/>
      <c r="Q76" s="43"/>
      <c r="R76" s="43"/>
      <c r="S76" s="43"/>
      <c r="T76" s="43"/>
      <c r="U76" s="43"/>
      <c r="V76" s="43"/>
    </row>
    <row r="77" s="393" customFormat="true" ht="12.75" hidden="false" customHeight="false" outlineLevel="0" collapsed="false">
      <c r="A77" s="433" t="s">
        <v>116</v>
      </c>
      <c r="B77" s="434"/>
      <c r="C77" s="426" t="n">
        <v>2006</v>
      </c>
      <c r="D77" s="428"/>
      <c r="E77" s="427"/>
      <c r="F77" s="426" t="n">
        <v>2007</v>
      </c>
      <c r="G77" s="428"/>
      <c r="H77" s="427"/>
      <c r="I77" s="426" t="n">
        <v>2008</v>
      </c>
      <c r="J77" s="428"/>
      <c r="K77" s="427"/>
      <c r="L77" s="426" t="n">
        <v>2009</v>
      </c>
      <c r="M77" s="428"/>
      <c r="N77" s="427"/>
      <c r="O77" s="426" t="n">
        <v>2010</v>
      </c>
      <c r="P77" s="428"/>
      <c r="Q77" s="427"/>
      <c r="R77" s="426" t="n">
        <v>2011</v>
      </c>
      <c r="S77" s="428"/>
      <c r="T77" s="427"/>
      <c r="U77" s="426" t="n">
        <v>2012</v>
      </c>
      <c r="V77" s="428"/>
    </row>
    <row r="78" s="393" customFormat="true" ht="12.75" hidden="false" customHeight="false" outlineLevel="0" collapsed="false">
      <c r="A78" s="433"/>
      <c r="B78" s="311" t="s">
        <v>109</v>
      </c>
      <c r="C78" s="311" t="s">
        <v>110</v>
      </c>
      <c r="D78" s="311" t="s">
        <v>111</v>
      </c>
      <c r="E78" s="311" t="s">
        <v>109</v>
      </c>
      <c r="F78" s="311" t="s">
        <v>110</v>
      </c>
      <c r="G78" s="311" t="s">
        <v>111</v>
      </c>
      <c r="H78" s="311" t="s">
        <v>109</v>
      </c>
      <c r="I78" s="311" t="s">
        <v>110</v>
      </c>
      <c r="J78" s="311" t="s">
        <v>111</v>
      </c>
      <c r="K78" s="311" t="s">
        <v>109</v>
      </c>
      <c r="L78" s="311" t="s">
        <v>110</v>
      </c>
      <c r="M78" s="311" t="s">
        <v>111</v>
      </c>
      <c r="N78" s="311" t="s">
        <v>109</v>
      </c>
      <c r="O78" s="311" t="s">
        <v>110</v>
      </c>
      <c r="P78" s="311" t="s">
        <v>111</v>
      </c>
      <c r="Q78" s="311" t="s">
        <v>109</v>
      </c>
      <c r="R78" s="311" t="s">
        <v>110</v>
      </c>
      <c r="S78" s="311" t="s">
        <v>111</v>
      </c>
      <c r="T78" s="311" t="s">
        <v>109</v>
      </c>
      <c r="U78" s="311" t="s">
        <v>110</v>
      </c>
      <c r="V78" s="311" t="s">
        <v>111</v>
      </c>
    </row>
    <row r="79" s="393" customFormat="true" ht="12.75" hidden="false" customHeight="false" outlineLevel="0" collapsed="false">
      <c r="A79" s="435" t="s">
        <v>117</v>
      </c>
      <c r="B79" s="436" t="n">
        <v>0</v>
      </c>
      <c r="C79" s="437"/>
      <c r="D79" s="333" t="n">
        <f aca="false">SUM(B79:C79)</f>
        <v>0</v>
      </c>
      <c r="E79" s="438"/>
      <c r="F79" s="437"/>
      <c r="G79" s="439" t="n">
        <f aca="false">SUM(E79:F79)</f>
        <v>0</v>
      </c>
      <c r="H79" s="438"/>
      <c r="I79" s="437"/>
      <c r="J79" s="439" t="n">
        <f aca="false">SUM(H79:I79)</f>
        <v>0</v>
      </c>
      <c r="K79" s="438"/>
      <c r="L79" s="437"/>
      <c r="M79" s="439" t="n">
        <f aca="false">SUM(K79:L79)</f>
        <v>0</v>
      </c>
      <c r="N79" s="438"/>
      <c r="O79" s="437"/>
      <c r="P79" s="439" t="n">
        <f aca="false">SUM(N79:O79)</f>
        <v>0</v>
      </c>
      <c r="Q79" s="438"/>
      <c r="R79" s="437"/>
      <c r="S79" s="439" t="n">
        <f aca="false">SUM(Q79:R79)</f>
        <v>0</v>
      </c>
      <c r="T79" s="438"/>
      <c r="U79" s="437"/>
      <c r="V79" s="440" t="n">
        <f aca="false">SUM(T79:U79)</f>
        <v>0</v>
      </c>
    </row>
    <row r="80" s="393" customFormat="true" ht="12.75" hidden="false" customHeight="false" outlineLevel="0" collapsed="false">
      <c r="A80" s="441" t="s">
        <v>118</v>
      </c>
      <c r="B80" s="368" t="n">
        <v>2</v>
      </c>
      <c r="C80" s="442" t="n">
        <v>3</v>
      </c>
      <c r="D80" s="338" t="n">
        <f aca="false">SUM(B80:C80)</f>
        <v>5</v>
      </c>
      <c r="E80" s="442" t="n">
        <v>3</v>
      </c>
      <c r="F80" s="442" t="n">
        <v>3</v>
      </c>
      <c r="G80" s="338" t="n">
        <f aca="false">SUM(E80:F80)</f>
        <v>6</v>
      </c>
      <c r="H80" s="443" t="n">
        <v>3</v>
      </c>
      <c r="I80" s="444" t="n">
        <v>3</v>
      </c>
      <c r="J80" s="439" t="n">
        <f aca="false">SUM(H80:I80)</f>
        <v>6</v>
      </c>
      <c r="K80" s="445" t="n">
        <v>4</v>
      </c>
      <c r="L80" s="445" t="n">
        <f aca="false">I80*1.15</f>
        <v>3.45</v>
      </c>
      <c r="M80" s="439" t="n">
        <f aca="false">SUM(K80:L80)</f>
        <v>7.45</v>
      </c>
      <c r="N80" s="445" t="n">
        <f aca="false">K80*1.15</f>
        <v>4.6</v>
      </c>
      <c r="O80" s="445" t="n">
        <f aca="false">L80*1.15</f>
        <v>3.9675</v>
      </c>
      <c r="P80" s="439" t="n">
        <f aca="false">SUM(N80:O80)</f>
        <v>8.5675</v>
      </c>
      <c r="Q80" s="445" t="n">
        <f aca="false">N80*1.15</f>
        <v>5.29</v>
      </c>
      <c r="R80" s="445" t="n">
        <f aca="false">O80*1.15</f>
        <v>4.562625</v>
      </c>
      <c r="S80" s="439" t="n">
        <f aca="false">SUM(Q80:R80)</f>
        <v>9.852625</v>
      </c>
      <c r="T80" s="445" t="n">
        <f aca="false">Q80*1.15</f>
        <v>6.0835</v>
      </c>
      <c r="U80" s="445" t="n">
        <f aca="false">R80*1.15</f>
        <v>5.24701875</v>
      </c>
      <c r="V80" s="440" t="n">
        <f aca="false">SUM(T80:U80)</f>
        <v>11.33051875</v>
      </c>
    </row>
    <row r="81" s="393" customFormat="true" ht="12.75" hidden="false" customHeight="false" outlineLevel="0" collapsed="false">
      <c r="A81" s="441" t="s">
        <v>119</v>
      </c>
      <c r="B81" s="368" t="n">
        <v>2</v>
      </c>
      <c r="C81" s="442" t="n">
        <v>0</v>
      </c>
      <c r="D81" s="338" t="n">
        <f aca="false">SUM(B81:C81)</f>
        <v>2</v>
      </c>
      <c r="E81" s="442" t="n">
        <v>2</v>
      </c>
      <c r="F81" s="442" t="n">
        <v>0</v>
      </c>
      <c r="G81" s="338" t="n">
        <f aca="false">SUM(E81:F81)</f>
        <v>2</v>
      </c>
      <c r="H81" s="445" t="n">
        <f aca="false">E81*1.15</f>
        <v>2.3</v>
      </c>
      <c r="I81" s="445" t="n">
        <f aca="false">F81*1.15</f>
        <v>0</v>
      </c>
      <c r="J81" s="439" t="n">
        <f aca="false">SUM(H81:I81)</f>
        <v>2.3</v>
      </c>
      <c r="K81" s="445" t="n">
        <f aca="false">H81*1.15</f>
        <v>2.645</v>
      </c>
      <c r="L81" s="445" t="n">
        <v>1</v>
      </c>
      <c r="M81" s="439" t="n">
        <f aca="false">SUM(K81:L81)</f>
        <v>3.645</v>
      </c>
      <c r="N81" s="445" t="n">
        <f aca="false">K81*1.15</f>
        <v>3.04175</v>
      </c>
      <c r="O81" s="445" t="n">
        <f aca="false">L81*1.15</f>
        <v>1.15</v>
      </c>
      <c r="P81" s="439" t="n">
        <f aca="false">SUM(N81:O81)</f>
        <v>4.19175</v>
      </c>
      <c r="Q81" s="445" t="n">
        <f aca="false">N81*1.15</f>
        <v>3.4980125</v>
      </c>
      <c r="R81" s="445" t="n">
        <v>2</v>
      </c>
      <c r="S81" s="439" t="n">
        <f aca="false">SUM(Q81:R81)</f>
        <v>5.4980125</v>
      </c>
      <c r="T81" s="445" t="n">
        <f aca="false">Q81*1.15</f>
        <v>4.022714375</v>
      </c>
      <c r="U81" s="445" t="n">
        <f aca="false">R81*1.15</f>
        <v>2.3</v>
      </c>
      <c r="V81" s="440" t="n">
        <f aca="false">SUM(T81:U81)</f>
        <v>6.322714375</v>
      </c>
    </row>
    <row r="82" s="393" customFormat="true" ht="12.75" hidden="false" customHeight="false" outlineLevel="0" collapsed="false">
      <c r="A82" s="446" t="s">
        <v>277</v>
      </c>
      <c r="B82" s="368" t="n">
        <v>0</v>
      </c>
      <c r="C82" s="442" t="n">
        <v>0</v>
      </c>
      <c r="D82" s="338" t="n">
        <f aca="false">SUM(B82:C82)</f>
        <v>0</v>
      </c>
      <c r="E82" s="442" t="n">
        <v>0</v>
      </c>
      <c r="F82" s="442" t="n">
        <v>0</v>
      </c>
      <c r="G82" s="338" t="n">
        <f aca="false">SUM(E82:F82)</f>
        <v>0</v>
      </c>
      <c r="H82" s="447" t="n">
        <v>1</v>
      </c>
      <c r="I82" s="444"/>
      <c r="J82" s="439" t="n">
        <f aca="false">SUM(H82:I82)</f>
        <v>1</v>
      </c>
      <c r="K82" s="443" t="n">
        <v>2</v>
      </c>
      <c r="L82" s="444" t="n">
        <v>1</v>
      </c>
      <c r="M82" s="439" t="n">
        <f aca="false">SUM(K82:L82)</f>
        <v>3</v>
      </c>
      <c r="N82" s="443" t="n">
        <v>2</v>
      </c>
      <c r="O82" s="444" t="n">
        <v>2</v>
      </c>
      <c r="P82" s="439" t="n">
        <f aca="false">SUM(N82:O82)</f>
        <v>4</v>
      </c>
      <c r="Q82" s="443" t="n">
        <v>3</v>
      </c>
      <c r="R82" s="444" t="n">
        <v>2</v>
      </c>
      <c r="S82" s="439" t="n">
        <f aca="false">SUM(Q82:R82)</f>
        <v>5</v>
      </c>
      <c r="T82" s="443" t="n">
        <v>3</v>
      </c>
      <c r="U82" s="444" t="n">
        <v>3</v>
      </c>
      <c r="V82" s="440" t="n">
        <f aca="false">SUM(T82:U82)</f>
        <v>6</v>
      </c>
    </row>
    <row r="83" s="393" customFormat="true" ht="12.75" hidden="false" customHeight="false" outlineLevel="0" collapsed="false">
      <c r="A83" s="446" t="s">
        <v>278</v>
      </c>
      <c r="B83" s="368" t="n">
        <v>0</v>
      </c>
      <c r="C83" s="442" t="n">
        <v>0</v>
      </c>
      <c r="D83" s="338" t="n">
        <f aca="false">SUM(B83:C83)</f>
        <v>0</v>
      </c>
      <c r="E83" s="442" t="n">
        <v>0</v>
      </c>
      <c r="F83" s="442" t="n">
        <v>0</v>
      </c>
      <c r="G83" s="338" t="n">
        <f aca="false">SUM(E83:F83)</f>
        <v>0</v>
      </c>
      <c r="H83" s="443"/>
      <c r="I83" s="444"/>
      <c r="J83" s="439" t="n">
        <f aca="false">SUM(H83:I83)</f>
        <v>0</v>
      </c>
      <c r="K83" s="443"/>
      <c r="L83" s="444"/>
      <c r="M83" s="439" t="n">
        <f aca="false">SUM(K83:L83)</f>
        <v>0</v>
      </c>
      <c r="N83" s="443"/>
      <c r="O83" s="444"/>
      <c r="P83" s="439" t="n">
        <f aca="false">SUM(N83:O83)</f>
        <v>0</v>
      </c>
      <c r="Q83" s="443"/>
      <c r="R83" s="444"/>
      <c r="S83" s="439" t="n">
        <f aca="false">SUM(Q83:R83)</f>
        <v>0</v>
      </c>
      <c r="T83" s="443"/>
      <c r="U83" s="444"/>
      <c r="V83" s="440" t="n">
        <f aca="false">SUM(T83:U83)</f>
        <v>0</v>
      </c>
    </row>
    <row r="84" s="393" customFormat="true" ht="12.75" hidden="false" customHeight="false" outlineLevel="0" collapsed="false">
      <c r="A84" s="441" t="s">
        <v>121</v>
      </c>
      <c r="B84" s="368"/>
      <c r="C84" s="442"/>
      <c r="D84" s="338" t="n">
        <f aca="false">SUM(B84:C84)</f>
        <v>0</v>
      </c>
      <c r="E84" s="442"/>
      <c r="F84" s="442"/>
      <c r="G84" s="338" t="n">
        <f aca="false">SUM(E84:F84)</f>
        <v>0</v>
      </c>
      <c r="H84" s="443" t="n">
        <v>1</v>
      </c>
      <c r="I84" s="444"/>
      <c r="J84" s="439" t="n">
        <f aca="false">SUM(H84:I84)</f>
        <v>1</v>
      </c>
      <c r="K84" s="443" t="n">
        <v>2</v>
      </c>
      <c r="L84" s="444" t="n">
        <v>1</v>
      </c>
      <c r="M84" s="439" t="n">
        <f aca="false">SUM(K84:L84)</f>
        <v>3</v>
      </c>
      <c r="N84" s="443" t="n">
        <v>2</v>
      </c>
      <c r="O84" s="444" t="n">
        <v>2</v>
      </c>
      <c r="P84" s="439" t="n">
        <f aca="false">SUM(N84:O84)</f>
        <v>4</v>
      </c>
      <c r="Q84" s="443" t="n">
        <v>3</v>
      </c>
      <c r="R84" s="444" t="n">
        <v>2</v>
      </c>
      <c r="S84" s="439" t="n">
        <f aca="false">SUM(Q84:R84)</f>
        <v>5</v>
      </c>
      <c r="T84" s="443" t="n">
        <v>3</v>
      </c>
      <c r="U84" s="444" t="n">
        <v>3</v>
      </c>
      <c r="V84" s="440" t="n">
        <f aca="false">SUM(T84:U84)</f>
        <v>6</v>
      </c>
    </row>
    <row r="85" s="393" customFormat="true" ht="12.75" hidden="false" customHeight="false" outlineLevel="0" collapsed="false">
      <c r="A85" s="448" t="s">
        <v>122</v>
      </c>
      <c r="B85" s="449" t="n">
        <v>4</v>
      </c>
      <c r="C85" s="450" t="n">
        <v>1</v>
      </c>
      <c r="D85" s="343" t="n">
        <f aca="false">SUM(B85:C85)</f>
        <v>5</v>
      </c>
      <c r="E85" s="442" t="n">
        <v>4</v>
      </c>
      <c r="F85" s="450" t="n">
        <v>1</v>
      </c>
      <c r="G85" s="343" t="n">
        <f aca="false">SUM(E85:F85)</f>
        <v>5</v>
      </c>
      <c r="H85" s="451" t="n">
        <v>5</v>
      </c>
      <c r="I85" s="452" t="n">
        <v>3</v>
      </c>
      <c r="J85" s="439" t="n">
        <f aca="false">SUM(H85:I85)</f>
        <v>8</v>
      </c>
      <c r="K85" s="451" t="n">
        <v>7</v>
      </c>
      <c r="L85" s="452" t="n">
        <v>3</v>
      </c>
      <c r="M85" s="439" t="n">
        <f aca="false">SUM(K85:L85)</f>
        <v>10</v>
      </c>
      <c r="N85" s="451" t="n">
        <v>8</v>
      </c>
      <c r="O85" s="452" t="n">
        <v>5</v>
      </c>
      <c r="P85" s="439" t="n">
        <f aca="false">SUM(N85:O85)</f>
        <v>13</v>
      </c>
      <c r="Q85" s="451" t="n">
        <v>8</v>
      </c>
      <c r="R85" s="452" t="n">
        <v>7</v>
      </c>
      <c r="S85" s="439" t="n">
        <f aca="false">SUM(Q85:R85)</f>
        <v>15</v>
      </c>
      <c r="T85" s="451" t="n">
        <v>10</v>
      </c>
      <c r="U85" s="452" t="n">
        <v>7</v>
      </c>
      <c r="V85" s="440" t="n">
        <f aca="false">SUM(T85:U85)</f>
        <v>17</v>
      </c>
    </row>
    <row r="86" s="393" customFormat="true" ht="12.75" hidden="false" customHeight="false" outlineLevel="0" collapsed="false">
      <c r="A86" s="453"/>
      <c r="B86" s="454"/>
      <c r="C86" s="455"/>
      <c r="D86" s="454"/>
      <c r="E86" s="455"/>
      <c r="F86" s="454"/>
      <c r="G86" s="455"/>
      <c r="H86" s="454"/>
      <c r="I86" s="455"/>
      <c r="J86" s="454"/>
      <c r="K86" s="455"/>
      <c r="L86" s="454"/>
      <c r="M86" s="455"/>
      <c r="N86" s="454"/>
      <c r="O86" s="455"/>
      <c r="P86" s="43"/>
      <c r="Q86" s="43"/>
      <c r="R86" s="43"/>
      <c r="S86" s="43"/>
      <c r="T86" s="43"/>
      <c r="U86" s="43"/>
      <c r="V86" s="43"/>
    </row>
    <row r="87" s="393" customFormat="true" ht="12.75" hidden="false" customHeight="false" outlineLevel="0" collapsed="false">
      <c r="A87" s="453"/>
      <c r="B87" s="454"/>
      <c r="C87" s="455"/>
      <c r="D87" s="454"/>
      <c r="E87" s="455"/>
      <c r="F87" s="454"/>
      <c r="G87" s="455"/>
      <c r="H87" s="454"/>
      <c r="I87" s="455"/>
      <c r="J87" s="454"/>
      <c r="K87" s="455"/>
      <c r="L87" s="454"/>
      <c r="M87" s="455"/>
      <c r="N87" s="454"/>
      <c r="O87" s="455"/>
      <c r="P87" s="43"/>
      <c r="Q87" s="43"/>
      <c r="R87" s="43"/>
      <c r="S87" s="43"/>
      <c r="T87" s="43"/>
      <c r="U87" s="43"/>
      <c r="V87" s="43"/>
    </row>
    <row r="88" s="393" customFormat="true" ht="12.75" hidden="false" customHeight="false" outlineLevel="0" collapsed="false">
      <c r="A88" s="433" t="s">
        <v>116</v>
      </c>
      <c r="B88" s="434"/>
      <c r="C88" s="426" t="n">
        <v>2006</v>
      </c>
      <c r="D88" s="428"/>
      <c r="E88" s="427"/>
      <c r="F88" s="426" t="n">
        <v>2007</v>
      </c>
      <c r="G88" s="428"/>
      <c r="H88" s="427"/>
      <c r="I88" s="426" t="n">
        <v>2008</v>
      </c>
      <c r="J88" s="428"/>
      <c r="K88" s="427"/>
      <c r="L88" s="426" t="n">
        <v>2009</v>
      </c>
      <c r="M88" s="428"/>
      <c r="N88" s="427"/>
      <c r="O88" s="426" t="n">
        <v>2010</v>
      </c>
      <c r="P88" s="428"/>
      <c r="Q88" s="427"/>
      <c r="R88" s="426" t="n">
        <v>2011</v>
      </c>
      <c r="S88" s="428"/>
      <c r="T88" s="427"/>
      <c r="U88" s="426" t="n">
        <v>2012</v>
      </c>
      <c r="V88" s="428"/>
    </row>
    <row r="89" s="393" customFormat="true" ht="12.75" hidden="false" customHeight="false" outlineLevel="0" collapsed="false">
      <c r="A89" s="433"/>
      <c r="B89" s="311" t="s">
        <v>109</v>
      </c>
      <c r="C89" s="311" t="s">
        <v>110</v>
      </c>
      <c r="D89" s="311" t="s">
        <v>111</v>
      </c>
      <c r="E89" s="311" t="s">
        <v>109</v>
      </c>
      <c r="F89" s="311" t="s">
        <v>110</v>
      </c>
      <c r="G89" s="311" t="s">
        <v>111</v>
      </c>
      <c r="H89" s="311" t="s">
        <v>109</v>
      </c>
      <c r="I89" s="311" t="s">
        <v>110</v>
      </c>
      <c r="J89" s="311" t="s">
        <v>111</v>
      </c>
      <c r="K89" s="311" t="s">
        <v>109</v>
      </c>
      <c r="L89" s="311" t="s">
        <v>110</v>
      </c>
      <c r="M89" s="311" t="s">
        <v>111</v>
      </c>
      <c r="N89" s="311" t="s">
        <v>109</v>
      </c>
      <c r="O89" s="311" t="s">
        <v>110</v>
      </c>
      <c r="P89" s="311" t="s">
        <v>111</v>
      </c>
      <c r="Q89" s="311" t="s">
        <v>109</v>
      </c>
      <c r="R89" s="311" t="s">
        <v>110</v>
      </c>
      <c r="S89" s="311" t="s">
        <v>111</v>
      </c>
      <c r="T89" s="311" t="s">
        <v>109</v>
      </c>
      <c r="U89" s="311" t="s">
        <v>110</v>
      </c>
      <c r="V89" s="311" t="s">
        <v>111</v>
      </c>
    </row>
    <row r="90" s="393" customFormat="true" ht="12.75" hidden="false" customHeight="false" outlineLevel="0" collapsed="false">
      <c r="A90" s="435" t="s">
        <v>117</v>
      </c>
      <c r="B90" s="179" t="str">
        <f aca="false">IF(B79=0,"",B79/D$70)</f>
        <v/>
      </c>
      <c r="C90" s="179" t="str">
        <f aca="false">IF(C79=0,"",C79/D$70)</f>
        <v/>
      </c>
      <c r="D90" s="179" t="n">
        <f aca="false">SUM(B90:C90)</f>
        <v>0</v>
      </c>
      <c r="E90" s="179" t="str">
        <f aca="false">IF(E79=0,"",E79/G$70)</f>
        <v/>
      </c>
      <c r="F90" s="179" t="str">
        <f aca="false">IF(F79=0,"",F79/G$70)</f>
        <v/>
      </c>
      <c r="G90" s="179" t="n">
        <f aca="false">SUM(E90:F90)</f>
        <v>0</v>
      </c>
      <c r="H90" s="179" t="str">
        <f aca="false">IF(H79=0,"",H79/J$70)</f>
        <v/>
      </c>
      <c r="I90" s="179" t="str">
        <f aca="false">IF(I79=0,"",I79/J$70)</f>
        <v/>
      </c>
      <c r="J90" s="179" t="n">
        <f aca="false">SUM(H90:I90)</f>
        <v>0</v>
      </c>
      <c r="K90" s="179" t="str">
        <f aca="false">IF(K79=0,"",K79/M$70)</f>
        <v/>
      </c>
      <c r="L90" s="179" t="str">
        <f aca="false">IF(L79=0,"",L79/M$70)</f>
        <v/>
      </c>
      <c r="M90" s="179" t="n">
        <f aca="false">SUM(K90:L90)</f>
        <v>0</v>
      </c>
      <c r="N90" s="179" t="str">
        <f aca="false">IF(N79=0,"",N79/P$70)</f>
        <v/>
      </c>
      <c r="O90" s="179" t="str">
        <f aca="false">IF(O79=0,"",O79/P$70)</f>
        <v/>
      </c>
      <c r="P90" s="179" t="n">
        <f aca="false">SUM(N90:O90)</f>
        <v>0</v>
      </c>
      <c r="Q90" s="179" t="str">
        <f aca="false">IF(Q79=0,"",Q79/S$70)</f>
        <v/>
      </c>
      <c r="R90" s="179" t="str">
        <f aca="false">IF(R79=0,"",R79/S$70)</f>
        <v/>
      </c>
      <c r="S90" s="179" t="n">
        <f aca="false">SUM(Q90:R90)</f>
        <v>0</v>
      </c>
      <c r="T90" s="179" t="str">
        <f aca="false">IF(T79=0,"",T79/V$70)</f>
        <v/>
      </c>
      <c r="U90" s="179" t="str">
        <f aca="false">IF(U79=0,"",U79/V$70)</f>
        <v/>
      </c>
      <c r="V90" s="179" t="n">
        <f aca="false">SUM(T90:U90)</f>
        <v>0</v>
      </c>
    </row>
    <row r="91" s="393" customFormat="true" ht="12.75" hidden="false" customHeight="false" outlineLevel="0" collapsed="false">
      <c r="A91" s="441" t="s">
        <v>118</v>
      </c>
      <c r="B91" s="179" t="n">
        <f aca="false">IF(B80=0,"",B80/D$70)</f>
        <v>0.285714285714286</v>
      </c>
      <c r="C91" s="179" t="n">
        <f aca="false">IF(C80=0,"",C80/D$70)</f>
        <v>0.428571428571429</v>
      </c>
      <c r="D91" s="179" t="n">
        <f aca="false">SUM(B91:C91)</f>
        <v>0.714285714285714</v>
      </c>
      <c r="E91" s="179" t="n">
        <f aca="false">IF(E80=0,"",E80/G$70)</f>
        <v>0.375</v>
      </c>
      <c r="F91" s="179" t="n">
        <f aca="false">IF(F80=0,"",F80/G$70)</f>
        <v>0.375</v>
      </c>
      <c r="G91" s="179" t="n">
        <f aca="false">SUM(E91:F91)</f>
        <v>0.75</v>
      </c>
      <c r="H91" s="179" t="n">
        <f aca="false">IF(H80=0,"",H80/J$70)</f>
        <v>0.36144578313253</v>
      </c>
      <c r="I91" s="179" t="n">
        <f aca="false">IF(I80=0,"",I80/J$70)</f>
        <v>0.36144578313253</v>
      </c>
      <c r="J91" s="179" t="n">
        <f aca="false">SUM(H91:I91)</f>
        <v>0.72289156626506</v>
      </c>
      <c r="K91" s="179" t="n">
        <f aca="false">IF(K80=0,"",K80/M$70)</f>
        <v>0.360522757999099</v>
      </c>
      <c r="L91" s="179" t="n">
        <f aca="false">IF(L80=0,"",L80/M$70)</f>
        <v>0.310950878774223</v>
      </c>
      <c r="M91" s="179" t="n">
        <f aca="false">SUM(K91:L91)</f>
        <v>0.671473636773321</v>
      </c>
      <c r="N91" s="179" t="n">
        <f aca="false">IF(N80=0,"",N80/P$70)</f>
        <v>0.360522757999099</v>
      </c>
      <c r="O91" s="179" t="n">
        <f aca="false">IF(O80=0,"",O80/P$70)</f>
        <v>0.310950878774223</v>
      </c>
      <c r="P91" s="179" t="n">
        <f aca="false">SUM(N91:O91)</f>
        <v>0.671473636773321</v>
      </c>
      <c r="Q91" s="179" t="n">
        <f aca="false">IF(Q80=0,"",Q80/S$70)</f>
        <v>0.344611095141814</v>
      </c>
      <c r="R91" s="179" t="n">
        <f aca="false">IF(R80=0,"",R80/S$70)</f>
        <v>0.297227069559815</v>
      </c>
      <c r="S91" s="179" t="n">
        <f aca="false">SUM(Q91:R91)</f>
        <v>0.641838164701629</v>
      </c>
      <c r="T91" s="179" t="n">
        <f aca="false">IF(T80=0,"",T80/V$70)</f>
        <v>0.344611095141814</v>
      </c>
      <c r="U91" s="179" t="n">
        <f aca="false">IF(U80=0,"",U80/V$70)</f>
        <v>0.297227069559815</v>
      </c>
      <c r="V91" s="179" t="n">
        <f aca="false">SUM(T91:U91)</f>
        <v>0.641838164701629</v>
      </c>
    </row>
    <row r="92" s="393" customFormat="true" ht="12.75" hidden="false" customHeight="false" outlineLevel="0" collapsed="false">
      <c r="A92" s="441" t="s">
        <v>119</v>
      </c>
      <c r="B92" s="179" t="n">
        <f aca="false">IF(B81=0,"",B81/D$70)</f>
        <v>0.285714285714286</v>
      </c>
      <c r="C92" s="179" t="str">
        <f aca="false">IF(C81=0,"",C81/D$70)</f>
        <v/>
      </c>
      <c r="D92" s="179" t="n">
        <f aca="false">SUM(B92:C92)</f>
        <v>0.285714285714286</v>
      </c>
      <c r="E92" s="179" t="n">
        <f aca="false">IF(E81=0,"",E81/G$70)</f>
        <v>0.25</v>
      </c>
      <c r="F92" s="179" t="str">
        <f aca="false">IF(F81=0,"",F81/G$70)</f>
        <v/>
      </c>
      <c r="G92" s="179" t="n">
        <f aca="false">SUM(E92:F92)</f>
        <v>0.25</v>
      </c>
      <c r="H92" s="179" t="n">
        <f aca="false">IF(H81=0,"",H81/J$70)</f>
        <v>0.27710843373494</v>
      </c>
      <c r="I92" s="179" t="str">
        <f aca="false">IF(I81=0,"",I81/J$70)</f>
        <v/>
      </c>
      <c r="J92" s="179" t="n">
        <f aca="false">SUM(H92:I92)</f>
        <v>0.27710843373494</v>
      </c>
      <c r="K92" s="179" t="n">
        <f aca="false">IF(K81=0,"",K81/M$70)</f>
        <v>0.238395673726904</v>
      </c>
      <c r="L92" s="179" t="n">
        <f aca="false">IF(L81=0,"",L81/M$70)</f>
        <v>0.0901306894997747</v>
      </c>
      <c r="M92" s="179" t="n">
        <f aca="false">SUM(K92:L92)</f>
        <v>0.328526363226679</v>
      </c>
      <c r="N92" s="179" t="n">
        <f aca="false">IF(N81=0,"",N81/P$70)</f>
        <v>0.238395673726904</v>
      </c>
      <c r="O92" s="179" t="n">
        <f aca="false">IF(O81=0,"",O81/P$70)</f>
        <v>0.0901306894997747</v>
      </c>
      <c r="P92" s="179" t="n">
        <f aca="false">SUM(N92:O92)</f>
        <v>0.328526363226679</v>
      </c>
      <c r="Q92" s="179" t="n">
        <f aca="false">IF(Q81=0,"",Q81/S$70)</f>
        <v>0.227874086662525</v>
      </c>
      <c r="R92" s="179" t="n">
        <f aca="false">IF(R81=0,"",R81/S$70)</f>
        <v>0.130287748635847</v>
      </c>
      <c r="S92" s="179" t="n">
        <f aca="false">SUM(Q92:R92)</f>
        <v>0.358161835298371</v>
      </c>
      <c r="T92" s="179" t="n">
        <f aca="false">IF(T81=0,"",T81/V$70)</f>
        <v>0.227874086662525</v>
      </c>
      <c r="U92" s="179" t="n">
        <f aca="false">IF(U81=0,"",U81/V$70)</f>
        <v>0.130287748635847</v>
      </c>
      <c r="V92" s="179" t="n">
        <f aca="false">SUM(T92:U92)</f>
        <v>0.358161835298371</v>
      </c>
    </row>
    <row r="93" s="393" customFormat="true" ht="12.75" hidden="false" customHeight="false" outlineLevel="0" collapsed="false">
      <c r="A93" s="441" t="s">
        <v>277</v>
      </c>
      <c r="B93" s="179" t="str">
        <f aca="false">IF(B82=0,"",B82/D$70)</f>
        <v/>
      </c>
      <c r="C93" s="179" t="str">
        <f aca="false">IF(C82=0,"",C82/D$70)</f>
        <v/>
      </c>
      <c r="D93" s="179" t="n">
        <f aca="false">SUM(B93:C93)</f>
        <v>0</v>
      </c>
      <c r="E93" s="179" t="str">
        <f aca="false">IF(E82=0,"",E82/G$70)</f>
        <v/>
      </c>
      <c r="F93" s="179" t="str">
        <f aca="false">IF(F82=0,"",F82/G$70)</f>
        <v/>
      </c>
      <c r="G93" s="179" t="n">
        <f aca="false">SUM(E93:F93)</f>
        <v>0</v>
      </c>
      <c r="H93" s="179" t="n">
        <f aca="false">IF(H82=0,"",H82/J$70)</f>
        <v>0.120481927710843</v>
      </c>
      <c r="I93" s="179" t="str">
        <f aca="false">IF(I82=0,"",I82/J$70)</f>
        <v/>
      </c>
      <c r="J93" s="179" t="n">
        <f aca="false">SUM(H93:I93)</f>
        <v>0.120481927710843</v>
      </c>
      <c r="K93" s="179" t="n">
        <f aca="false">IF(K82=0,"",K82/M$70)</f>
        <v>0.180261378999549</v>
      </c>
      <c r="L93" s="179" t="n">
        <f aca="false">IF(L82=0,"",L82/M$70)</f>
        <v>0.0901306894997747</v>
      </c>
      <c r="M93" s="179" t="n">
        <f aca="false">SUM(K93:L93)</f>
        <v>0.270392068499324</v>
      </c>
      <c r="N93" s="179" t="n">
        <f aca="false">IF(N82=0,"",N82/P$70)</f>
        <v>0.156749025216999</v>
      </c>
      <c r="O93" s="179" t="n">
        <f aca="false">IF(O82=0,"",O82/P$70)</f>
        <v>0.156749025216999</v>
      </c>
      <c r="P93" s="179" t="n">
        <f aca="false">SUM(N93:O93)</f>
        <v>0.313498050433999</v>
      </c>
      <c r="Q93" s="179" t="n">
        <f aca="false">IF(Q82=0,"",Q82/S$70)</f>
        <v>0.19543162295377</v>
      </c>
      <c r="R93" s="179" t="n">
        <f aca="false">IF(R82=0,"",R82/S$70)</f>
        <v>0.130287748635847</v>
      </c>
      <c r="S93" s="179" t="n">
        <f aca="false">SUM(Q93:R93)</f>
        <v>0.325719371589617</v>
      </c>
      <c r="T93" s="179" t="n">
        <f aca="false">IF(T82=0,"",T82/V$70)</f>
        <v>0.16994054169893</v>
      </c>
      <c r="U93" s="179" t="n">
        <f aca="false">IF(U82=0,"",U82/V$70)</f>
        <v>0.16994054169893</v>
      </c>
      <c r="V93" s="179" t="n">
        <f aca="false">SUM(T93:U93)</f>
        <v>0.339881083397861</v>
      </c>
    </row>
    <row r="94" s="393" customFormat="true" ht="12.75" hidden="false" customHeight="false" outlineLevel="0" collapsed="false">
      <c r="A94" s="441" t="s">
        <v>278</v>
      </c>
      <c r="B94" s="179" t="str">
        <f aca="false">IF(B83=0,"",B83/D$70)</f>
        <v/>
      </c>
      <c r="C94" s="179" t="str">
        <f aca="false">IF(C83=0,"",C83/D$70)</f>
        <v/>
      </c>
      <c r="D94" s="179" t="n">
        <f aca="false">SUM(B94:C94)</f>
        <v>0</v>
      </c>
      <c r="E94" s="179" t="str">
        <f aca="false">IF(E83=0,"",E83/G$70)</f>
        <v/>
      </c>
      <c r="F94" s="179" t="str">
        <f aca="false">IF(F83=0,"",F83/G$70)</f>
        <v/>
      </c>
      <c r="G94" s="179" t="n">
        <f aca="false">SUM(E94:F94)</f>
        <v>0</v>
      </c>
      <c r="H94" s="179" t="str">
        <f aca="false">IF(H83=0,"",H83/J$70)</f>
        <v/>
      </c>
      <c r="I94" s="179" t="str">
        <f aca="false">IF(I83=0,"",I83/J$70)</f>
        <v/>
      </c>
      <c r="J94" s="179" t="n">
        <f aca="false">SUM(H94:I94)</f>
        <v>0</v>
      </c>
      <c r="K94" s="179" t="str">
        <f aca="false">IF(K83=0,"",K83/M$70)</f>
        <v/>
      </c>
      <c r="L94" s="179" t="str">
        <f aca="false">IF(L83=0,"",L83/M$70)</f>
        <v/>
      </c>
      <c r="M94" s="179" t="n">
        <f aca="false">SUM(K94:L94)</f>
        <v>0</v>
      </c>
      <c r="N94" s="179" t="str">
        <f aca="false">IF(N83=0,"",N83/P$70)</f>
        <v/>
      </c>
      <c r="O94" s="179" t="str">
        <f aca="false">IF(O83=0,"",O83/P$70)</f>
        <v/>
      </c>
      <c r="P94" s="179" t="n">
        <f aca="false">SUM(N94:O94)</f>
        <v>0</v>
      </c>
      <c r="Q94" s="179" t="str">
        <f aca="false">IF(Q83=0,"",Q83/S$70)</f>
        <v/>
      </c>
      <c r="R94" s="179" t="str">
        <f aca="false">IF(R83=0,"",R83/S$70)</f>
        <v/>
      </c>
      <c r="S94" s="179" t="n">
        <f aca="false">SUM(Q94:R94)</f>
        <v>0</v>
      </c>
      <c r="T94" s="179" t="str">
        <f aca="false">IF(T83=0,"",T83/V$70)</f>
        <v/>
      </c>
      <c r="U94" s="179" t="str">
        <f aca="false">IF(U83=0,"",U83/V$70)</f>
        <v/>
      </c>
      <c r="V94" s="179" t="n">
        <f aca="false">SUM(T94:U94)</f>
        <v>0</v>
      </c>
    </row>
    <row r="95" s="393" customFormat="true" ht="12.75" hidden="false" customHeight="false" outlineLevel="0" collapsed="false">
      <c r="A95" s="441" t="s">
        <v>121</v>
      </c>
      <c r="B95" s="179" t="str">
        <f aca="false">IF(B84=0,"",B84/D$70)</f>
        <v/>
      </c>
      <c r="C95" s="179" t="str">
        <f aca="false">IF(C84=0,"",C84/D$70)</f>
        <v/>
      </c>
      <c r="D95" s="179" t="n">
        <f aca="false">SUM(B95:C95)</f>
        <v>0</v>
      </c>
      <c r="E95" s="179" t="str">
        <f aca="false">IF(E84=0,"",E84/G$70)</f>
        <v/>
      </c>
      <c r="F95" s="179" t="str">
        <f aca="false">IF(F84=0,"",F84/G$70)</f>
        <v/>
      </c>
      <c r="G95" s="179" t="n">
        <f aca="false">SUM(E95:F95)</f>
        <v>0</v>
      </c>
      <c r="H95" s="179" t="n">
        <f aca="false">IF(H84=0,"",H84/J$70)</f>
        <v>0.120481927710843</v>
      </c>
      <c r="I95" s="179" t="str">
        <f aca="false">IF(I84=0,"",I84/J$70)</f>
        <v/>
      </c>
      <c r="J95" s="179" t="n">
        <f aca="false">SUM(H95:I95)</f>
        <v>0.120481927710843</v>
      </c>
      <c r="K95" s="179" t="n">
        <f aca="false">IF(K84=0,"",K84/M$70)</f>
        <v>0.180261378999549</v>
      </c>
      <c r="L95" s="179" t="n">
        <f aca="false">IF(L84=0,"",L84/M$70)</f>
        <v>0.0901306894997747</v>
      </c>
      <c r="M95" s="179" t="n">
        <f aca="false">SUM(K95:L95)</f>
        <v>0.270392068499324</v>
      </c>
      <c r="N95" s="179" t="n">
        <f aca="false">IF(N84=0,"",N84/P$70)</f>
        <v>0.156749025216999</v>
      </c>
      <c r="O95" s="179" t="n">
        <f aca="false">IF(O84=0,"",O84/P$70)</f>
        <v>0.156749025216999</v>
      </c>
      <c r="P95" s="179" t="n">
        <f aca="false">SUM(N95:O95)</f>
        <v>0.313498050433999</v>
      </c>
      <c r="Q95" s="179" t="n">
        <f aca="false">IF(Q84=0,"",Q84/S$70)</f>
        <v>0.19543162295377</v>
      </c>
      <c r="R95" s="179" t="n">
        <f aca="false">IF(R84=0,"",R84/S$70)</f>
        <v>0.130287748635847</v>
      </c>
      <c r="S95" s="179" t="n">
        <f aca="false">SUM(Q95:R95)</f>
        <v>0.325719371589617</v>
      </c>
      <c r="T95" s="179" t="n">
        <f aca="false">IF(T84=0,"",T84/V$70)</f>
        <v>0.16994054169893</v>
      </c>
      <c r="U95" s="179" t="n">
        <f aca="false">IF(U84=0,"",U84/V$70)</f>
        <v>0.16994054169893</v>
      </c>
      <c r="V95" s="179" t="n">
        <f aca="false">SUM(T95:U95)</f>
        <v>0.339881083397861</v>
      </c>
    </row>
    <row r="96" s="393" customFormat="true" ht="12.75" hidden="false" customHeight="false" outlineLevel="0" collapsed="false">
      <c r="A96" s="190" t="s">
        <v>122</v>
      </c>
      <c r="B96" s="179" t="n">
        <f aca="false">IF(B85=0,"",B85/D$70)</f>
        <v>0.571428571428571</v>
      </c>
      <c r="C96" s="179" t="n">
        <f aca="false">IF(C85=0,"",C85/D$70)</f>
        <v>0.142857142857143</v>
      </c>
      <c r="D96" s="179" t="n">
        <f aca="false">SUM(B96:C96)</f>
        <v>0.714285714285714</v>
      </c>
      <c r="E96" s="179" t="n">
        <f aca="false">IF(E85=0,"",E85/G$70)</f>
        <v>0.5</v>
      </c>
      <c r="F96" s="179" t="n">
        <f aca="false">IF(F85=0,"",F85/G$70)</f>
        <v>0.125</v>
      </c>
      <c r="G96" s="179" t="n">
        <f aca="false">SUM(E96:F96)</f>
        <v>0.625</v>
      </c>
      <c r="H96" s="179" t="n">
        <f aca="false">IF(H85=0,"",H85/J$70)</f>
        <v>0.602409638554217</v>
      </c>
      <c r="I96" s="179" t="n">
        <f aca="false">IF(I85=0,"",I85/J$70)</f>
        <v>0.36144578313253</v>
      </c>
      <c r="J96" s="179" t="n">
        <f aca="false">SUM(H96:I96)</f>
        <v>0.963855421686747</v>
      </c>
      <c r="K96" s="179" t="n">
        <f aca="false">IF(K85=0,"",K85/M$70)</f>
        <v>0.630914826498423</v>
      </c>
      <c r="L96" s="179" t="n">
        <f aca="false">IF(L85=0,"",L85/M$70)</f>
        <v>0.270392068499324</v>
      </c>
      <c r="M96" s="179" t="n">
        <f aca="false">SUM(K96:L96)</f>
        <v>0.901306894997747</v>
      </c>
      <c r="N96" s="179" t="n">
        <f aca="false">IF(N85=0,"",N85/P$70)</f>
        <v>0.626996100867998</v>
      </c>
      <c r="O96" s="179" t="n">
        <f aca="false">IF(O85=0,"",O85/P$70)</f>
        <v>0.391872563042499</v>
      </c>
      <c r="P96" s="179" t="n">
        <f aca="false">SUM(N96:O96)</f>
        <v>1.0188686639105</v>
      </c>
      <c r="Q96" s="179" t="n">
        <f aca="false">IF(Q85=0,"",Q85/S$70)</f>
        <v>0.521150994543386</v>
      </c>
      <c r="R96" s="179" t="n">
        <f aca="false">IF(R85=0,"",R85/S$70)</f>
        <v>0.456007120225463</v>
      </c>
      <c r="S96" s="179" t="n">
        <f aca="false">SUM(Q96:R96)</f>
        <v>0.977158114768849</v>
      </c>
      <c r="T96" s="179" t="n">
        <f aca="false">IF(T85=0,"",T85/V$70)</f>
        <v>0.566468472329768</v>
      </c>
      <c r="U96" s="179" t="n">
        <f aca="false">IF(U85=0,"",U85/V$70)</f>
        <v>0.396527930630838</v>
      </c>
      <c r="V96" s="179" t="n">
        <f aca="false">SUM(T96:U96)</f>
        <v>0.962996402960605</v>
      </c>
    </row>
    <row r="97" s="393" customFormat="true" ht="12.75" hidden="false" customHeight="false" outlineLevel="0" collapsed="false">
      <c r="A97" s="453"/>
      <c r="B97" s="454"/>
      <c r="C97" s="455"/>
      <c r="D97" s="454"/>
      <c r="E97" s="455"/>
      <c r="F97" s="454"/>
      <c r="G97" s="455"/>
      <c r="H97" s="454"/>
      <c r="I97" s="455"/>
      <c r="J97" s="454"/>
      <c r="K97" s="455"/>
      <c r="L97" s="454"/>
      <c r="M97" s="455"/>
      <c r="N97" s="454"/>
      <c r="O97" s="455"/>
      <c r="P97" s="43"/>
      <c r="Q97" s="43"/>
      <c r="R97" s="43"/>
      <c r="S97" s="43"/>
      <c r="T97" s="43"/>
      <c r="U97" s="43"/>
      <c r="V97" s="43"/>
    </row>
    <row r="98" s="393" customFormat="true" ht="12.75" hidden="false" customHeight="false" outlineLevel="0" collapsed="false">
      <c r="A98" s="168" t="s">
        <v>107</v>
      </c>
      <c r="B98" s="43"/>
      <c r="C98" s="43"/>
      <c r="D98" s="43"/>
      <c r="E98" s="43"/>
      <c r="F98" s="43"/>
      <c r="G98" s="43"/>
      <c r="H98" s="43"/>
      <c r="I98" s="43"/>
      <c r="J98" s="43"/>
      <c r="K98" s="43"/>
      <c r="L98" s="43"/>
      <c r="M98" s="43"/>
      <c r="N98" s="43"/>
      <c r="O98" s="43"/>
      <c r="P98" s="43"/>
      <c r="Q98" s="43"/>
      <c r="R98" s="43"/>
      <c r="S98" s="43"/>
      <c r="T98" s="43"/>
      <c r="U98" s="43"/>
      <c r="V98" s="43"/>
    </row>
    <row r="99" s="393" customFormat="true" ht="12.7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s="393" customFormat="true" ht="12.75" hidden="false" customHeight="false" outlineLevel="0" collapsed="false">
      <c r="A100" s="278" t="s">
        <v>279</v>
      </c>
      <c r="B100" s="278"/>
      <c r="C100" s="278"/>
      <c r="D100" s="278"/>
      <c r="E100" s="278"/>
      <c r="F100" s="278"/>
      <c r="G100" s="278"/>
      <c r="H100" s="278"/>
      <c r="I100" s="278"/>
      <c r="J100" s="278"/>
      <c r="K100" s="278"/>
      <c r="L100" s="278"/>
      <c r="M100" s="278"/>
      <c r="N100" s="278"/>
      <c r="O100" s="278"/>
      <c r="P100" s="43"/>
      <c r="Q100" s="43"/>
      <c r="R100" s="43"/>
      <c r="S100" s="43"/>
      <c r="T100" s="43"/>
      <c r="U100" s="43"/>
      <c r="V100" s="43"/>
    </row>
    <row r="101" s="393" customFormat="true" ht="12.75" hidden="false" customHeight="false" outlineLevel="0" collapsed="false">
      <c r="A101" s="122" t="s">
        <v>20</v>
      </c>
      <c r="B101" s="356" t="n">
        <v>2006</v>
      </c>
      <c r="C101" s="356"/>
      <c r="D101" s="356" t="n">
        <v>2007</v>
      </c>
      <c r="E101" s="356"/>
      <c r="F101" s="356" t="n">
        <v>2008</v>
      </c>
      <c r="G101" s="356"/>
      <c r="H101" s="356" t="n">
        <v>2009</v>
      </c>
      <c r="I101" s="356"/>
      <c r="J101" s="356" t="n">
        <v>2010</v>
      </c>
      <c r="K101" s="356"/>
      <c r="L101" s="356" t="n">
        <v>2011</v>
      </c>
      <c r="M101" s="356"/>
      <c r="N101" s="356" t="n">
        <v>2012</v>
      </c>
      <c r="O101" s="356"/>
      <c r="P101" s="43"/>
      <c r="Q101" s="43"/>
      <c r="R101" s="43"/>
      <c r="S101" s="43"/>
      <c r="T101" s="43"/>
      <c r="U101" s="43"/>
      <c r="V101" s="43"/>
    </row>
    <row r="102" s="393" customFormat="true" ht="12.75" hidden="false" customHeight="false" outlineLevel="0" collapsed="false">
      <c r="A102" s="122"/>
      <c r="B102" s="357" t="s">
        <v>138</v>
      </c>
      <c r="C102" s="356" t="s">
        <v>128</v>
      </c>
      <c r="D102" s="357" t="s">
        <v>138</v>
      </c>
      <c r="E102" s="356" t="s">
        <v>128</v>
      </c>
      <c r="F102" s="357" t="s">
        <v>138</v>
      </c>
      <c r="G102" s="356" t="s">
        <v>128</v>
      </c>
      <c r="H102" s="357" t="s">
        <v>138</v>
      </c>
      <c r="I102" s="356" t="s">
        <v>128</v>
      </c>
      <c r="J102" s="357" t="s">
        <v>138</v>
      </c>
      <c r="K102" s="356" t="s">
        <v>128</v>
      </c>
      <c r="L102" s="357" t="s">
        <v>138</v>
      </c>
      <c r="M102" s="356" t="s">
        <v>128</v>
      </c>
      <c r="N102" s="357" t="s">
        <v>138</v>
      </c>
      <c r="O102" s="356" t="s">
        <v>128</v>
      </c>
      <c r="P102" s="43"/>
      <c r="Q102" s="43"/>
      <c r="R102" s="43"/>
      <c r="S102" s="43"/>
      <c r="T102" s="43"/>
      <c r="U102" s="43"/>
      <c r="V102" s="43"/>
    </row>
    <row r="103" s="393" customFormat="true" ht="12.75" hidden="false" customHeight="false" outlineLevel="0" collapsed="false">
      <c r="A103" s="137" t="s">
        <v>280</v>
      </c>
      <c r="B103" s="359" t="n">
        <v>0</v>
      </c>
      <c r="C103" s="360" t="str">
        <f aca="false">IF(B103=0,"",B103*100/#REF!)</f>
        <v/>
      </c>
      <c r="D103" s="361" t="n">
        <v>0</v>
      </c>
      <c r="E103" s="456" t="str">
        <f aca="false">IF(D103=0,"",D103*100/#REF!)</f>
        <v/>
      </c>
      <c r="F103" s="457"/>
      <c r="G103" s="456" t="str">
        <f aca="false">IF(F103=0,"",F103*100/#REF!)</f>
        <v/>
      </c>
      <c r="H103" s="457"/>
      <c r="I103" s="456" t="str">
        <f aca="false">IF(H103=0,"",H103*100/#REF!)</f>
        <v/>
      </c>
      <c r="J103" s="457"/>
      <c r="K103" s="456" t="str">
        <f aca="false">IF(J103=0,"",J103*100/#REF!)</f>
        <v/>
      </c>
      <c r="L103" s="457"/>
      <c r="M103" s="456" t="str">
        <f aca="false">IF(L103=0,"",L103/#REF!)</f>
        <v/>
      </c>
      <c r="N103" s="457"/>
      <c r="O103" s="458" t="str">
        <f aca="false">IF(N103=0,"",N103*100/#REF!)</f>
        <v/>
      </c>
      <c r="P103" s="43"/>
      <c r="Q103" s="43"/>
      <c r="R103" s="43"/>
      <c r="S103" s="43"/>
      <c r="T103" s="43"/>
      <c r="U103" s="43"/>
      <c r="V103" s="43"/>
    </row>
    <row r="104" s="393" customFormat="true" ht="12.75" hidden="false" customHeight="false" outlineLevel="0" collapsed="false">
      <c r="A104" s="141" t="s">
        <v>281</v>
      </c>
      <c r="B104" s="364" t="n">
        <v>0</v>
      </c>
      <c r="C104" s="365" t="str">
        <f aca="false">IF(B104=0,"",B104*100/#REF!)</f>
        <v/>
      </c>
      <c r="D104" s="24" t="n">
        <v>0</v>
      </c>
      <c r="E104" s="459" t="str">
        <f aca="false">IF(D104=0,"",D104*100/#REF!)</f>
        <v/>
      </c>
      <c r="F104" s="460"/>
      <c r="G104" s="459" t="str">
        <f aca="false">IF(F104=0,"",F104*100/#REF!)</f>
        <v/>
      </c>
      <c r="H104" s="460"/>
      <c r="I104" s="459" t="str">
        <f aca="false">IF(H104=0,"",H104*100/#REF!)</f>
        <v/>
      </c>
      <c r="J104" s="460"/>
      <c r="K104" s="459" t="str">
        <f aca="false">IF(J104=0,"",J104*100/#REF!)</f>
        <v/>
      </c>
      <c r="L104" s="460"/>
      <c r="M104" s="459" t="str">
        <f aca="false">IF(L104=0,"",L104/#REF!)</f>
        <v/>
      </c>
      <c r="N104" s="460"/>
      <c r="O104" s="461" t="str">
        <f aca="false">IF(N104=0,"",N104*100/#REF!)</f>
        <v/>
      </c>
      <c r="P104" s="43"/>
      <c r="Q104" s="43"/>
      <c r="R104" s="43"/>
      <c r="S104" s="43"/>
      <c r="T104" s="43"/>
      <c r="U104" s="43"/>
      <c r="V104" s="43"/>
    </row>
    <row r="105" s="393" customFormat="true" ht="12.75" hidden="false" customHeight="false" outlineLevel="0" collapsed="false">
      <c r="A105" s="141" t="s">
        <v>282</v>
      </c>
      <c r="B105" s="364" t="n">
        <v>0</v>
      </c>
      <c r="C105" s="365" t="str">
        <f aca="false">IF(B105=0,"",B105*100/#REF!)</f>
        <v/>
      </c>
      <c r="D105" s="24" t="n">
        <v>0</v>
      </c>
      <c r="E105" s="459" t="str">
        <f aca="false">IF(D105=0,"",D105*100/#REF!)</f>
        <v/>
      </c>
      <c r="F105" s="460"/>
      <c r="G105" s="459" t="str">
        <f aca="false">IF(F105=0,"",F105*100/#REF!)</f>
        <v/>
      </c>
      <c r="H105" s="460"/>
      <c r="I105" s="459" t="str">
        <f aca="false">IF(H105=0,"",H105*100/#REF!)</f>
        <v/>
      </c>
      <c r="J105" s="460"/>
      <c r="K105" s="459" t="str">
        <f aca="false">IF(J105=0,"",J105*100/#REF!)</f>
        <v/>
      </c>
      <c r="L105" s="460"/>
      <c r="M105" s="459" t="str">
        <f aca="false">IF(L105=0,"",L105/#REF!)</f>
        <v/>
      </c>
      <c r="N105" s="460"/>
      <c r="O105" s="461" t="str">
        <f aca="false">IF(N105=0,"",N105*100/#REF!)</f>
        <v/>
      </c>
      <c r="P105" s="43"/>
      <c r="Q105" s="43"/>
      <c r="R105" s="43"/>
      <c r="S105" s="43"/>
      <c r="T105" s="43"/>
      <c r="U105" s="43"/>
      <c r="V105" s="43"/>
    </row>
    <row r="106" s="393" customFormat="true" ht="25.5" hidden="false" customHeight="false" outlineLevel="0" collapsed="false">
      <c r="A106" s="141" t="s">
        <v>283</v>
      </c>
      <c r="B106" s="364" t="n">
        <v>0</v>
      </c>
      <c r="C106" s="365" t="str">
        <f aca="false">IF(B106=0,"",B106*100/#REF!)</f>
        <v/>
      </c>
      <c r="D106" s="24" t="n">
        <v>0</v>
      </c>
      <c r="E106" s="459" t="str">
        <f aca="false">IF(D106=0,"",D106*100/#REF!)</f>
        <v/>
      </c>
      <c r="F106" s="460"/>
      <c r="G106" s="459" t="str">
        <f aca="false">IF(F106=0,"",F106*100/#REF!)</f>
        <v/>
      </c>
      <c r="H106" s="460"/>
      <c r="I106" s="459" t="str">
        <f aca="false">IF(H106=0,"",H106*100/#REF!)</f>
        <v/>
      </c>
      <c r="J106" s="460"/>
      <c r="K106" s="459" t="str">
        <f aca="false">IF(J106=0,"",J106*100/#REF!)</f>
        <v/>
      </c>
      <c r="L106" s="460"/>
      <c r="M106" s="459" t="str">
        <f aca="false">IF(L106=0,"",L106/#REF!)</f>
        <v/>
      </c>
      <c r="N106" s="460"/>
      <c r="O106" s="461" t="str">
        <f aca="false">IF(N106=0,"",N106*100/#REF!)</f>
        <v/>
      </c>
      <c r="P106" s="43"/>
      <c r="Q106" s="43"/>
      <c r="R106" s="43"/>
      <c r="S106" s="43"/>
      <c r="T106" s="43"/>
      <c r="U106" s="43"/>
      <c r="V106" s="43"/>
    </row>
    <row r="107" s="393" customFormat="true" ht="12.75" hidden="false" customHeight="false" outlineLevel="0" collapsed="false">
      <c r="A107" s="141" t="s">
        <v>147</v>
      </c>
      <c r="B107" s="367" t="n">
        <f aca="false">SUM(B103:B106)</f>
        <v>0</v>
      </c>
      <c r="C107" s="365" t="str">
        <f aca="false">IF(B107=0,"",B107*100/#REF!)</f>
        <v/>
      </c>
      <c r="D107" s="367" t="n">
        <f aca="false">SUM(D103:D106)</f>
        <v>0</v>
      </c>
      <c r="E107" s="459" t="str">
        <f aca="false">IF(D107=0,"",D107*100/#REF!)</f>
        <v/>
      </c>
      <c r="F107" s="462" t="n">
        <f aca="false">SUM(F103:F106)</f>
        <v>0</v>
      </c>
      <c r="G107" s="459" t="str">
        <f aca="false">IF(F107=0,"",F107*100/#REF!)</f>
        <v/>
      </c>
      <c r="H107" s="462" t="n">
        <f aca="false">SUM(H103:H106)</f>
        <v>0</v>
      </c>
      <c r="I107" s="459" t="str">
        <f aca="false">IF(H107=0,"",H107*100/#REF!)</f>
        <v/>
      </c>
      <c r="J107" s="462" t="n">
        <f aca="false">SUM(J103:J106)</f>
        <v>0</v>
      </c>
      <c r="K107" s="459" t="str">
        <f aca="false">IF(J107=0,"",J107*100/#REF!)</f>
        <v/>
      </c>
      <c r="L107" s="462" t="n">
        <f aca="false">SUM(L103:L106)</f>
        <v>0</v>
      </c>
      <c r="M107" s="459" t="str">
        <f aca="false">IF(L107=0,"",L107/#REF!)</f>
        <v/>
      </c>
      <c r="N107" s="462" t="n">
        <f aca="false">SUM(N103:N106)</f>
        <v>0</v>
      </c>
      <c r="O107" s="461" t="str">
        <f aca="false">IF(N107=0,"",N107*100/#REF!)</f>
        <v/>
      </c>
      <c r="P107" s="43"/>
      <c r="Q107" s="43"/>
      <c r="R107" s="43"/>
      <c r="S107" s="43"/>
      <c r="T107" s="43"/>
      <c r="U107" s="43"/>
      <c r="V107" s="43"/>
    </row>
    <row r="108" s="393" customFormat="true" ht="12.75" hidden="false" customHeight="false" outlineLevel="0" collapsed="false">
      <c r="A108" s="441" t="s">
        <v>284</v>
      </c>
      <c r="B108" s="368" t="n">
        <f aca="false">B64</f>
        <v>42</v>
      </c>
      <c r="C108" s="179" t="n">
        <f aca="false">IF(B108=0,"",B108/B$64)</f>
        <v>1</v>
      </c>
      <c r="D108" s="368" t="n">
        <f aca="false">C64</f>
        <v>46</v>
      </c>
      <c r="E108" s="463" t="n">
        <f aca="false">IF(D108=0,"",D108/C$64)</f>
        <v>1</v>
      </c>
      <c r="F108" s="464" t="n">
        <f aca="false">D64</f>
        <v>45</v>
      </c>
      <c r="G108" s="463" t="n">
        <f aca="false">IF(F108=0,"",F108/D64)</f>
        <v>1</v>
      </c>
      <c r="H108" s="464" t="n">
        <f aca="false">E64</f>
        <v>50</v>
      </c>
      <c r="I108" s="463" t="n">
        <f aca="false">IF(H108=0,"",H108/E64)</f>
        <v>1</v>
      </c>
      <c r="J108" s="464" t="n">
        <f aca="false">F64</f>
        <v>50</v>
      </c>
      <c r="K108" s="463" t="n">
        <f aca="false">IF(J108=0,"",J108/F64)</f>
        <v>1</v>
      </c>
      <c r="L108" s="464" t="n">
        <f aca="false">G64</f>
        <v>55</v>
      </c>
      <c r="M108" s="463" t="n">
        <f aca="false">IF(L108=0,"",L108/G64)</f>
        <v>1</v>
      </c>
      <c r="N108" s="464" t="n">
        <f aca="false">H64</f>
        <v>60</v>
      </c>
      <c r="O108" s="463" t="n">
        <f aca="false">IF(N108=0,"",N108/H64)</f>
        <v>1</v>
      </c>
      <c r="P108" s="43"/>
      <c r="Q108" s="43"/>
      <c r="R108" s="43"/>
      <c r="S108" s="43"/>
      <c r="T108" s="43"/>
      <c r="U108" s="43"/>
      <c r="V108" s="43"/>
    </row>
    <row r="109" s="393" customFormat="true" ht="25.5" hidden="false" customHeight="false" outlineLevel="0" collapsed="false">
      <c r="A109" s="446" t="s">
        <v>285</v>
      </c>
      <c r="B109" s="65" t="n">
        <v>21</v>
      </c>
      <c r="C109" s="24" t="n">
        <f aca="false">IF(B109=0,"",B109*100/B$64)</f>
        <v>50</v>
      </c>
      <c r="D109" s="24" t="n">
        <v>16</v>
      </c>
      <c r="E109" s="465" t="n">
        <f aca="false">IF(D109=0,"",D109/C64)</f>
        <v>0.347826086956522</v>
      </c>
      <c r="F109" s="24" t="n">
        <f aca="false">AVERAGE(B109,D109)</f>
        <v>18.5</v>
      </c>
      <c r="G109" s="209" t="n">
        <f aca="false">AVERAGE(C109,E109)%</f>
        <v>0.251739130434783</v>
      </c>
      <c r="H109" s="24" t="n">
        <f aca="false">F109*1.15</f>
        <v>21.275</v>
      </c>
      <c r="I109" s="209" t="n">
        <f aca="false">H109/C64</f>
        <v>0.4625</v>
      </c>
      <c r="J109" s="24" t="n">
        <f aca="false">H109*1.15</f>
        <v>24.46625</v>
      </c>
      <c r="K109" s="209" t="n">
        <f aca="false">J109/D64</f>
        <v>0.543694444444444</v>
      </c>
      <c r="L109" s="24" t="n">
        <f aca="false">J109*1.15</f>
        <v>28.1361875</v>
      </c>
      <c r="M109" s="209" t="n">
        <f aca="false">L109/F64</f>
        <v>0.56272375</v>
      </c>
      <c r="N109" s="24" t="n">
        <f aca="false">L109*1.15</f>
        <v>32.356615625</v>
      </c>
      <c r="O109" s="209" t="n">
        <f aca="false">N109/G64</f>
        <v>0.588302102272727</v>
      </c>
    </row>
    <row r="110" s="393" customFormat="true" ht="25.5" hidden="false" customHeight="false" outlineLevel="0" collapsed="false">
      <c r="A110" s="446" t="s">
        <v>286</v>
      </c>
      <c r="B110" s="65" t="n">
        <f aca="false">B64</f>
        <v>42</v>
      </c>
      <c r="C110" s="24" t="n">
        <v>9.52</v>
      </c>
      <c r="D110" s="24" t="n">
        <f aca="false">C64</f>
        <v>46</v>
      </c>
      <c r="E110" s="465" t="n">
        <v>0.1875</v>
      </c>
      <c r="F110" s="65" t="n">
        <f aca="false">D64</f>
        <v>45</v>
      </c>
      <c r="G110" s="209" t="n">
        <f aca="false">AVERAGE(C110,E110)%</f>
        <v>0.0485375</v>
      </c>
      <c r="H110" s="65" t="n">
        <f aca="false">E64</f>
        <v>50</v>
      </c>
      <c r="I110" s="209" t="n">
        <f aca="false">H110/E64</f>
        <v>1</v>
      </c>
      <c r="J110" s="65" t="n">
        <f aca="false">F64</f>
        <v>50</v>
      </c>
      <c r="K110" s="209" t="n">
        <f aca="false">J110/F64</f>
        <v>1</v>
      </c>
      <c r="L110" s="65" t="n">
        <f aca="false">G64</f>
        <v>55</v>
      </c>
      <c r="M110" s="209" t="n">
        <f aca="false">L110/G64</f>
        <v>1</v>
      </c>
      <c r="N110" s="65" t="n">
        <f aca="false">H64</f>
        <v>60</v>
      </c>
      <c r="O110" s="209" t="n">
        <f aca="false">N110/H64</f>
        <v>1</v>
      </c>
    </row>
    <row r="111" s="393" customFormat="true" ht="25.5" hidden="false" customHeight="false" outlineLevel="0" collapsed="false">
      <c r="A111" s="446" t="s">
        <v>287</v>
      </c>
      <c r="B111" s="65" t="n">
        <v>16</v>
      </c>
      <c r="C111" s="209" t="n">
        <v>0.8</v>
      </c>
      <c r="D111" s="234" t="n">
        <v>12</v>
      </c>
      <c r="E111" s="465" t="n">
        <f aca="false">D111/C64</f>
        <v>0.260869565217391</v>
      </c>
      <c r="F111" s="24" t="n">
        <f aca="false">D111*1.15</f>
        <v>13.8</v>
      </c>
      <c r="G111" s="209" t="n">
        <f aca="false">F111/B64</f>
        <v>0.328571428571429</v>
      </c>
      <c r="H111" s="24" t="n">
        <f aca="false">F111*1.15</f>
        <v>15.87</v>
      </c>
      <c r="I111" s="209" t="n">
        <f aca="false">H111/C64</f>
        <v>0.345</v>
      </c>
      <c r="J111" s="24" t="n">
        <v>16</v>
      </c>
      <c r="K111" s="209" t="n">
        <f aca="false">J111/D64</f>
        <v>0.355555555555556</v>
      </c>
      <c r="L111" s="65" t="n">
        <v>17</v>
      </c>
      <c r="M111" s="209" t="n">
        <f aca="false">L111/E64</f>
        <v>0.34</v>
      </c>
      <c r="N111" s="65" t="n">
        <v>18</v>
      </c>
      <c r="O111" s="209" t="n">
        <f aca="false">N111/F64</f>
        <v>0.36</v>
      </c>
    </row>
    <row r="112" s="393" customFormat="true" ht="38.25" hidden="false" customHeight="false" outlineLevel="0" collapsed="false">
      <c r="A112" s="448" t="s">
        <v>288</v>
      </c>
      <c r="B112" s="111" t="n">
        <v>4</v>
      </c>
      <c r="C112" s="111"/>
      <c r="D112" s="98" t="n">
        <v>4</v>
      </c>
      <c r="E112" s="98"/>
      <c r="F112" s="98" t="n">
        <v>4</v>
      </c>
      <c r="G112" s="98"/>
      <c r="H112" s="98" t="n">
        <v>4</v>
      </c>
      <c r="I112" s="98"/>
      <c r="J112" s="98" t="n">
        <v>4</v>
      </c>
      <c r="K112" s="98"/>
      <c r="L112" s="98" t="n">
        <v>4</v>
      </c>
      <c r="M112" s="98"/>
      <c r="N112" s="98" t="n">
        <v>4</v>
      </c>
      <c r="O112" s="98"/>
      <c r="P112" s="43"/>
      <c r="Q112" s="43"/>
      <c r="R112" s="43"/>
      <c r="S112" s="43"/>
      <c r="T112" s="43"/>
      <c r="U112" s="43"/>
      <c r="V112" s="43"/>
    </row>
    <row r="113" s="393" customFormat="true" ht="12.75" hidden="false" customHeight="false" outlineLevel="0" collapsed="false">
      <c r="A113" s="168" t="s">
        <v>107</v>
      </c>
      <c r="B113" s="43"/>
      <c r="C113" s="43"/>
      <c r="D113" s="43"/>
      <c r="E113" s="43"/>
      <c r="F113" s="43"/>
      <c r="G113" s="43"/>
      <c r="H113" s="43"/>
      <c r="I113" s="43"/>
      <c r="J113" s="43"/>
      <c r="K113" s="43"/>
      <c r="L113" s="43"/>
      <c r="M113" s="43"/>
      <c r="N113" s="43"/>
      <c r="O113" s="43"/>
      <c r="P113" s="43"/>
      <c r="Q113" s="43"/>
      <c r="R113" s="43"/>
      <c r="S113" s="43"/>
      <c r="T113" s="43"/>
      <c r="U113" s="43"/>
      <c r="V113" s="43"/>
    </row>
    <row r="114" s="393" customFormat="true" ht="12.75" hidden="false" customHeight="true" outlineLevel="0" collapsed="false">
      <c r="A114" s="241" t="s">
        <v>289</v>
      </c>
      <c r="B114" s="241"/>
      <c r="C114" s="241"/>
      <c r="D114" s="241"/>
      <c r="E114" s="241"/>
      <c r="F114" s="241"/>
      <c r="G114" s="241"/>
      <c r="H114" s="241"/>
      <c r="I114" s="241"/>
      <c r="J114" s="241"/>
      <c r="K114" s="241"/>
      <c r="L114" s="241"/>
      <c r="M114" s="241"/>
      <c r="N114" s="241"/>
      <c r="O114" s="241"/>
      <c r="P114" s="241"/>
      <c r="Q114" s="241"/>
      <c r="R114" s="241"/>
      <c r="S114" s="241"/>
      <c r="T114" s="374"/>
      <c r="U114" s="43"/>
      <c r="V114" s="43"/>
    </row>
    <row r="115" s="393" customFormat="true" ht="12.75" hidden="false" customHeight="true" outlineLevel="0" collapsed="false">
      <c r="A115" s="241" t="s">
        <v>152</v>
      </c>
      <c r="B115" s="241"/>
      <c r="C115" s="241"/>
      <c r="D115" s="241"/>
      <c r="E115" s="241"/>
      <c r="F115" s="241"/>
      <c r="G115" s="241"/>
      <c r="H115" s="241"/>
      <c r="I115" s="241"/>
      <c r="J115" s="241"/>
      <c r="K115" s="241"/>
      <c r="L115" s="241"/>
      <c r="M115" s="241"/>
      <c r="N115" s="241"/>
      <c r="O115" s="241"/>
      <c r="P115" s="241"/>
      <c r="Q115" s="241"/>
      <c r="R115" s="241"/>
      <c r="S115" s="241"/>
      <c r="T115" s="43"/>
      <c r="U115" s="43"/>
      <c r="V115" s="43"/>
    </row>
    <row r="116" s="393" customFormat="true" ht="12.75" hidden="false" customHeight="false" outlineLevel="0" collapsed="false">
      <c r="A116" s="0"/>
      <c r="B116" s="466" t="n">
        <v>30</v>
      </c>
      <c r="C116" s="0"/>
      <c r="D116" s="466" t="n">
        <v>36</v>
      </c>
      <c r="E116" s="0"/>
      <c r="F116" s="0"/>
      <c r="G116" s="0"/>
      <c r="H116" s="0"/>
      <c r="I116" s="0"/>
      <c r="J116" s="0"/>
      <c r="K116" s="0"/>
      <c r="L116" s="0"/>
      <c r="M116" s="0"/>
      <c r="N116" s="0"/>
      <c r="O116" s="0"/>
      <c r="P116" s="0"/>
      <c r="Q116" s="0"/>
      <c r="R116" s="0"/>
      <c r="S116" s="0"/>
      <c r="T116" s="0"/>
      <c r="U116" s="0"/>
      <c r="V116" s="0"/>
    </row>
    <row r="117" s="393" customFormat="true" ht="12.75" hidden="false" customHeight="false" outlineLevel="0" collapsed="false">
      <c r="A117" s="278" t="s">
        <v>153</v>
      </c>
      <c r="B117" s="278"/>
      <c r="C117" s="278"/>
      <c r="D117" s="278"/>
      <c r="E117" s="278"/>
      <c r="F117" s="278"/>
      <c r="G117" s="278"/>
      <c r="H117" s="278"/>
      <c r="I117" s="278"/>
      <c r="J117" s="278"/>
      <c r="K117" s="278"/>
      <c r="L117" s="278"/>
      <c r="M117" s="278"/>
      <c r="N117" s="278"/>
      <c r="O117" s="278"/>
      <c r="P117" s="43"/>
      <c r="Q117" s="43"/>
      <c r="R117" s="43"/>
      <c r="S117" s="43"/>
      <c r="T117" s="43"/>
      <c r="U117" s="43"/>
      <c r="V117" s="43"/>
    </row>
    <row r="118" s="393" customFormat="true" ht="12.75" hidden="false" customHeight="true" outlineLevel="0" collapsed="false">
      <c r="A118" s="467" t="s">
        <v>20</v>
      </c>
      <c r="B118" s="377" t="n">
        <v>2006</v>
      </c>
      <c r="C118" s="377"/>
      <c r="D118" s="377" t="n">
        <v>2007</v>
      </c>
      <c r="E118" s="377"/>
      <c r="F118" s="377" t="n">
        <v>2008</v>
      </c>
      <c r="G118" s="377"/>
      <c r="H118" s="377" t="n">
        <v>2009</v>
      </c>
      <c r="I118" s="377"/>
      <c r="J118" s="377" t="n">
        <v>2010</v>
      </c>
      <c r="K118" s="377"/>
      <c r="L118" s="377" t="n">
        <v>2011</v>
      </c>
      <c r="M118" s="377"/>
      <c r="N118" s="378" t="n">
        <v>2012</v>
      </c>
      <c r="O118" s="378"/>
      <c r="P118" s="43"/>
      <c r="Q118" s="43"/>
      <c r="R118" s="43"/>
      <c r="S118" s="43"/>
      <c r="T118" s="43"/>
      <c r="U118" s="43"/>
      <c r="V118" s="43"/>
    </row>
    <row r="119" s="393" customFormat="true" ht="13.5" hidden="false" customHeight="false" outlineLevel="0" collapsed="false">
      <c r="A119" s="467"/>
      <c r="B119" s="379" t="s">
        <v>138</v>
      </c>
      <c r="C119" s="380" t="s">
        <v>128</v>
      </c>
      <c r="D119" s="379" t="s">
        <v>138</v>
      </c>
      <c r="E119" s="380" t="s">
        <v>128</v>
      </c>
      <c r="F119" s="379" t="s">
        <v>138</v>
      </c>
      <c r="G119" s="380" t="s">
        <v>128</v>
      </c>
      <c r="H119" s="379" t="s">
        <v>138</v>
      </c>
      <c r="I119" s="380" t="s">
        <v>128</v>
      </c>
      <c r="J119" s="379" t="s">
        <v>138</v>
      </c>
      <c r="K119" s="380" t="s">
        <v>128</v>
      </c>
      <c r="L119" s="379" t="s">
        <v>138</v>
      </c>
      <c r="M119" s="380" t="s">
        <v>128</v>
      </c>
      <c r="N119" s="379" t="s">
        <v>138</v>
      </c>
      <c r="O119" s="381" t="s">
        <v>128</v>
      </c>
      <c r="P119" s="43"/>
      <c r="Q119" s="43"/>
      <c r="R119" s="43"/>
      <c r="S119" s="43"/>
      <c r="T119" s="43"/>
      <c r="U119" s="43"/>
      <c r="V119" s="43"/>
    </row>
    <row r="120" s="393" customFormat="true" ht="25.5" hidden="false" customHeight="true" outlineLevel="0" collapsed="false">
      <c r="A120" s="223" t="s">
        <v>290</v>
      </c>
      <c r="B120" s="226" t="n">
        <v>21</v>
      </c>
      <c r="C120" s="468" t="n">
        <f aca="false">B120/B116</f>
        <v>0.7</v>
      </c>
      <c r="D120" s="226" t="n">
        <v>16</v>
      </c>
      <c r="E120" s="468" t="n">
        <f aca="false">D120/D116</f>
        <v>0.444444444444444</v>
      </c>
      <c r="F120" s="228" t="n">
        <f aca="false">AVERAGE(B120,D120)</f>
        <v>18.5</v>
      </c>
      <c r="G120" s="468" t="n">
        <f aca="false">AVERAGE(C120,E120)</f>
        <v>0.572222222222222</v>
      </c>
      <c r="H120" s="228" t="n">
        <f aca="false">F120*1.05</f>
        <v>19.425</v>
      </c>
      <c r="I120" s="468" t="n">
        <f aca="false">G120*1.05</f>
        <v>0.600833333333333</v>
      </c>
      <c r="J120" s="228" t="n">
        <f aca="false">H120*1.05</f>
        <v>20.39625</v>
      </c>
      <c r="K120" s="468" t="n">
        <f aca="false">I120*1.05</f>
        <v>0.630875</v>
      </c>
      <c r="L120" s="228" t="n">
        <f aca="false">J120*1.05</f>
        <v>21.4160625</v>
      </c>
      <c r="M120" s="468" t="n">
        <f aca="false">K120*1.05</f>
        <v>0.66241875</v>
      </c>
      <c r="N120" s="228" t="n">
        <f aca="false">L120*1.05</f>
        <v>22.486865625</v>
      </c>
      <c r="O120" s="469" t="n">
        <f aca="false">M120*1.05</f>
        <v>0.6955396875</v>
      </c>
    </row>
    <row r="121" s="393" customFormat="true" ht="25.5" hidden="false" customHeight="false" outlineLevel="0" collapsed="false">
      <c r="A121" s="207" t="s">
        <v>292</v>
      </c>
      <c r="B121" s="23" t="n">
        <v>2</v>
      </c>
      <c r="C121" s="209" t="n">
        <f aca="false">B121/B120</f>
        <v>0.0952380952380952</v>
      </c>
      <c r="D121" s="23" t="n">
        <v>0</v>
      </c>
      <c r="E121" s="65" t="n">
        <v>0</v>
      </c>
      <c r="F121" s="24" t="n">
        <f aca="false">B121*1.15</f>
        <v>2.3</v>
      </c>
      <c r="G121" s="209" t="n">
        <f aca="false">F121/F120</f>
        <v>0.124324324324324</v>
      </c>
      <c r="H121" s="24" t="n">
        <f aca="false">F121*1.15</f>
        <v>2.645</v>
      </c>
      <c r="I121" s="209" t="n">
        <f aca="false">H121/D120</f>
        <v>0.1653125</v>
      </c>
      <c r="J121" s="24" t="n">
        <f aca="false">H121*1.15</f>
        <v>3.04175</v>
      </c>
      <c r="K121" s="209" t="n">
        <f aca="false">J121/F120</f>
        <v>0.164418918918919</v>
      </c>
      <c r="L121" s="24" t="n">
        <f aca="false">J121*1.15</f>
        <v>3.4980125</v>
      </c>
      <c r="M121" s="209" t="n">
        <f aca="false">L121/H120</f>
        <v>0.180077863577864</v>
      </c>
      <c r="N121" s="24" t="n">
        <f aca="false">L121*1.15</f>
        <v>4.022714375</v>
      </c>
      <c r="O121" s="235" t="n">
        <f aca="false">N121/J120</f>
        <v>0.197228136299565</v>
      </c>
    </row>
    <row r="122" s="393" customFormat="true" ht="25.5" hidden="false" customHeight="true" outlineLevel="0" collapsed="false">
      <c r="A122" s="207" t="s">
        <v>293</v>
      </c>
      <c r="B122" s="387" t="n">
        <v>16</v>
      </c>
      <c r="C122" s="179" t="n">
        <f aca="false">IF(B122=0,"",B122/B64)</f>
        <v>0.380952380952381</v>
      </c>
      <c r="D122" s="23" t="n">
        <v>9</v>
      </c>
      <c r="E122" s="179" t="n">
        <f aca="false">IF(D122=0,"",D122/C64)</f>
        <v>0.195652173913044</v>
      </c>
      <c r="F122" s="24" t="n">
        <f aca="false">AVERAGE(B122,D122)</f>
        <v>12.5</v>
      </c>
      <c r="G122" s="179" t="n">
        <f aca="false">AVERAGE(C122,E122)</f>
        <v>0.288302277432712</v>
      </c>
      <c r="H122" s="24" t="n">
        <f aca="false">F122*1.05</f>
        <v>13.125</v>
      </c>
      <c r="I122" s="179" t="n">
        <f aca="false">G122*1.05</f>
        <v>0.302717391304348</v>
      </c>
      <c r="J122" s="24" t="n">
        <f aca="false">H122*1.05</f>
        <v>13.78125</v>
      </c>
      <c r="K122" s="179" t="n">
        <f aca="false">I122*1.05</f>
        <v>0.317853260869565</v>
      </c>
      <c r="L122" s="24" t="n">
        <f aca="false">J122*1.05</f>
        <v>14.4703125</v>
      </c>
      <c r="M122" s="179" t="n">
        <f aca="false">K122*1.05</f>
        <v>0.333745923913044</v>
      </c>
      <c r="N122" s="24" t="n">
        <f aca="false">L122*1.05</f>
        <v>15.193828125</v>
      </c>
      <c r="O122" s="181" t="n">
        <f aca="false">M122*1.05</f>
        <v>0.350433220108696</v>
      </c>
    </row>
    <row r="123" s="393" customFormat="true" ht="25.5" hidden="false" customHeight="false" outlineLevel="0" collapsed="false">
      <c r="A123" s="470" t="s">
        <v>294</v>
      </c>
      <c r="B123" s="387" t="n">
        <v>0</v>
      </c>
      <c r="C123" s="236" t="n">
        <v>0</v>
      </c>
      <c r="D123" s="23" t="n">
        <v>0</v>
      </c>
      <c r="E123" s="236" t="n">
        <v>0</v>
      </c>
      <c r="F123" s="24"/>
      <c r="G123" s="236"/>
      <c r="H123" s="24"/>
      <c r="I123" s="236"/>
      <c r="J123" s="24"/>
      <c r="K123" s="236"/>
      <c r="L123" s="24"/>
      <c r="M123" s="236"/>
      <c r="N123" s="24"/>
      <c r="O123" s="237"/>
    </row>
    <row r="124" s="393" customFormat="true" ht="25.5" hidden="false" customHeight="false" outlineLevel="0" collapsed="false">
      <c r="A124" s="470" t="s">
        <v>295</v>
      </c>
      <c r="B124" s="387" t="n">
        <v>0</v>
      </c>
      <c r="C124" s="471" t="str">
        <f aca="false">IF(B124=0,"",B124*100/B123)</f>
        <v/>
      </c>
      <c r="D124" s="23" t="n">
        <v>0</v>
      </c>
      <c r="E124" s="471" t="str">
        <f aca="false">IF(D124=0,"",D124*100/D123)</f>
        <v/>
      </c>
      <c r="F124" s="24"/>
      <c r="G124" s="471"/>
      <c r="H124" s="24"/>
      <c r="I124" s="471"/>
      <c r="J124" s="24"/>
      <c r="K124" s="471"/>
      <c r="L124" s="24"/>
      <c r="M124" s="471"/>
      <c r="N124" s="24"/>
      <c r="O124" s="472"/>
    </row>
    <row r="125" s="393" customFormat="true" ht="38.25" hidden="false" customHeight="false" outlineLevel="0" collapsed="false">
      <c r="A125" s="470" t="s">
        <v>176</v>
      </c>
      <c r="B125" s="23" t="n">
        <v>8</v>
      </c>
      <c r="C125" s="65" t="n">
        <v>50</v>
      </c>
      <c r="D125" s="23" t="n">
        <v>5</v>
      </c>
      <c r="E125" s="65" t="n">
        <v>41.6</v>
      </c>
      <c r="F125" s="24"/>
      <c r="G125" s="209"/>
      <c r="H125" s="24"/>
      <c r="I125" s="209"/>
      <c r="J125" s="24"/>
      <c r="K125" s="209"/>
      <c r="L125" s="24"/>
      <c r="M125" s="209"/>
      <c r="N125" s="24"/>
      <c r="O125" s="235"/>
    </row>
    <row r="126" s="393" customFormat="true" ht="38.25" hidden="false" customHeight="false" outlineLevel="0" collapsed="false">
      <c r="A126" s="207" t="s">
        <v>178</v>
      </c>
      <c r="B126" s="23" t="n">
        <v>2</v>
      </c>
      <c r="C126" s="65" t="n">
        <v>12.5</v>
      </c>
      <c r="D126" s="23" t="n">
        <v>0</v>
      </c>
      <c r="E126" s="65" t="n">
        <v>0</v>
      </c>
      <c r="F126" s="24"/>
      <c r="G126" s="209"/>
      <c r="H126" s="24"/>
      <c r="I126" s="209"/>
      <c r="J126" s="24"/>
      <c r="K126" s="209"/>
      <c r="L126" s="24"/>
      <c r="M126" s="209"/>
      <c r="N126" s="24"/>
      <c r="O126" s="235"/>
    </row>
    <row r="127" s="393" customFormat="true" ht="12.75" hidden="false" customHeight="false" outlineLevel="0" collapsed="false">
      <c r="A127" s="470" t="s">
        <v>179</v>
      </c>
      <c r="B127" s="23" t="n">
        <v>16</v>
      </c>
      <c r="C127" s="473" t="n">
        <v>0.8</v>
      </c>
      <c r="D127" s="23" t="n">
        <v>12</v>
      </c>
      <c r="E127" s="473" t="n">
        <v>0.8</v>
      </c>
      <c r="F127" s="24"/>
      <c r="G127" s="209"/>
      <c r="H127" s="24"/>
      <c r="I127" s="209"/>
      <c r="J127" s="24"/>
      <c r="K127" s="209"/>
      <c r="L127" s="24"/>
      <c r="M127" s="209"/>
      <c r="N127" s="24"/>
      <c r="O127" s="235"/>
    </row>
    <row r="128" s="393" customFormat="true" ht="38.25" hidden="false" customHeight="false" outlineLevel="0" collapsed="false">
      <c r="A128" s="474" t="s">
        <v>296</v>
      </c>
      <c r="B128" s="475"/>
      <c r="C128" s="476"/>
      <c r="D128" s="476"/>
      <c r="E128" s="476"/>
      <c r="F128" s="24"/>
      <c r="G128" s="209"/>
      <c r="H128" s="24"/>
      <c r="I128" s="209"/>
      <c r="J128" s="24"/>
      <c r="K128" s="209"/>
      <c r="L128" s="24"/>
      <c r="M128" s="209"/>
      <c r="N128" s="24"/>
      <c r="O128" s="235"/>
    </row>
    <row r="129" s="393" customFormat="true" ht="25.5" hidden="false" customHeight="false" outlineLevel="0" collapsed="false">
      <c r="A129" s="477" t="s">
        <v>297</v>
      </c>
      <c r="B129" s="111" t="n">
        <v>14</v>
      </c>
      <c r="C129" s="478" t="n">
        <v>0.875</v>
      </c>
      <c r="D129" s="111" t="n">
        <v>7</v>
      </c>
      <c r="E129" s="111" t="n">
        <v>58.3</v>
      </c>
      <c r="F129" s="98"/>
      <c r="G129" s="213"/>
      <c r="H129" s="98"/>
      <c r="I129" s="213"/>
      <c r="J129" s="98"/>
      <c r="K129" s="213"/>
      <c r="L129" s="98"/>
      <c r="M129" s="213"/>
      <c r="N129" s="98"/>
      <c r="O129" s="479"/>
    </row>
    <row r="130" s="393" customFormat="true" ht="12.75" hidden="false" customHeight="true" outlineLevel="0" collapsed="false">
      <c r="A130" s="241" t="s">
        <v>182</v>
      </c>
      <c r="B130" s="241"/>
      <c r="C130" s="241"/>
      <c r="D130" s="241"/>
      <c r="E130" s="241"/>
      <c r="F130" s="241"/>
      <c r="G130" s="241"/>
      <c r="H130" s="241"/>
      <c r="I130" s="241"/>
      <c r="J130" s="241"/>
      <c r="K130" s="241"/>
      <c r="L130" s="241"/>
      <c r="M130" s="241"/>
      <c r="N130" s="241"/>
      <c r="O130" s="241"/>
      <c r="P130" s="241"/>
      <c r="Q130" s="241"/>
      <c r="R130" s="241"/>
      <c r="S130" s="241"/>
      <c r="T130" s="241"/>
      <c r="U130" s="241"/>
      <c r="V130" s="241"/>
    </row>
    <row r="131" s="393" customFormat="true" ht="12.7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sheetData>
  <mergeCells count="60">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0:B129 D120:D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12 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0 L79 O79 R79 U79 I82:I85 L82:L87 O82:O85 R82:R85 U82: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1"/>
  <sheetViews>
    <sheetView showFormulas="false" showGridLines="true" showRowColHeaders="true" showZeros="true" rightToLeft="false" tabSelected="true" showOutlineSymbols="true" defaultGridColor="true" view="normal" topLeftCell="K73"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480" width="37.41"/>
    <col collapsed="false" customWidth="false" hidden="false" outlineLevel="0" max="257" min="2" style="481" width="11.42"/>
  </cols>
  <sheetData>
    <row r="1" customFormat="false" ht="12.75" hidden="false" customHeight="false" outlineLevel="0" collapsed="false">
      <c r="A1" s="482"/>
      <c r="B1" s="483"/>
      <c r="C1" s="483"/>
      <c r="D1" s="483"/>
      <c r="E1" s="483"/>
      <c r="F1" s="483"/>
      <c r="G1" s="483"/>
      <c r="H1" s="483"/>
      <c r="I1" s="483"/>
      <c r="J1" s="483"/>
      <c r="K1" s="483"/>
      <c r="L1" s="483"/>
      <c r="M1" s="483"/>
      <c r="N1" s="483"/>
      <c r="O1" s="483"/>
      <c r="P1" s="483"/>
      <c r="Q1" s="483"/>
      <c r="R1" s="483"/>
      <c r="S1" s="483"/>
      <c r="T1" s="483"/>
      <c r="U1" s="483"/>
      <c r="V1" s="483"/>
    </row>
    <row r="2" customFormat="false" ht="15.75" hidden="false" customHeight="false" outlineLevel="0" collapsed="false">
      <c r="A2" s="482"/>
      <c r="B2" s="484" t="s">
        <v>220</v>
      </c>
      <c r="C2" s="484"/>
      <c r="D2" s="484"/>
      <c r="E2" s="484"/>
      <c r="F2" s="484"/>
      <c r="G2" s="484"/>
      <c r="H2" s="484"/>
      <c r="I2" s="484"/>
      <c r="J2" s="484"/>
      <c r="K2" s="484"/>
      <c r="L2" s="484"/>
      <c r="M2" s="484"/>
      <c r="N2" s="484"/>
      <c r="O2" s="483"/>
      <c r="P2" s="483"/>
      <c r="Q2" s="483"/>
      <c r="R2" s="483"/>
      <c r="S2" s="483"/>
      <c r="T2" s="483"/>
      <c r="U2" s="483"/>
      <c r="V2" s="483"/>
    </row>
    <row r="3" customFormat="false" ht="12.75" hidden="false" customHeight="false" outlineLevel="0" collapsed="false">
      <c r="A3" s="482"/>
      <c r="B3" s="485"/>
      <c r="C3" s="483"/>
      <c r="D3" s="483"/>
      <c r="E3" s="483"/>
      <c r="F3" s="483"/>
      <c r="G3" s="483"/>
      <c r="H3" s="483"/>
      <c r="I3" s="483"/>
      <c r="J3" s="483"/>
      <c r="K3" s="483"/>
      <c r="L3" s="483"/>
      <c r="M3" s="483"/>
      <c r="N3" s="483"/>
      <c r="O3" s="483"/>
      <c r="P3" s="483"/>
      <c r="Q3" s="483"/>
      <c r="R3" s="483"/>
      <c r="S3" s="483"/>
      <c r="T3" s="483"/>
      <c r="U3" s="483"/>
      <c r="V3" s="483"/>
    </row>
    <row r="4" customFormat="false" ht="12.75" hidden="false" customHeight="false" outlineLevel="0" collapsed="false">
      <c r="A4" s="482"/>
      <c r="B4" s="483"/>
      <c r="C4" s="483"/>
      <c r="D4" s="483"/>
      <c r="E4" s="483"/>
      <c r="F4" s="483"/>
      <c r="G4" s="483"/>
      <c r="H4" s="483"/>
      <c r="I4" s="483"/>
      <c r="J4" s="483"/>
      <c r="K4" s="483"/>
      <c r="L4" s="483"/>
      <c r="M4" s="483"/>
      <c r="N4" s="483"/>
      <c r="O4" s="483"/>
      <c r="P4" s="483"/>
      <c r="Q4" s="483"/>
      <c r="R4" s="483"/>
      <c r="S4" s="483"/>
      <c r="T4" s="483"/>
      <c r="U4" s="483"/>
      <c r="V4" s="483"/>
    </row>
    <row r="5" customFormat="false" ht="12.75" hidden="false" customHeight="false" outlineLevel="0" collapsed="false">
      <c r="A5" s="482"/>
      <c r="B5" s="483"/>
      <c r="C5" s="483"/>
      <c r="D5" s="483"/>
      <c r="E5" s="483"/>
      <c r="F5" s="483"/>
      <c r="G5" s="483"/>
      <c r="H5" s="483"/>
      <c r="I5" s="483"/>
      <c r="J5" s="483"/>
      <c r="K5" s="483"/>
      <c r="L5" s="483"/>
      <c r="M5" s="483"/>
      <c r="N5" s="483"/>
      <c r="O5" s="483"/>
      <c r="P5" s="483"/>
      <c r="Q5" s="483"/>
      <c r="R5" s="483"/>
      <c r="S5" s="483"/>
      <c r="T5" s="483"/>
      <c r="U5" s="483"/>
      <c r="V5" s="483"/>
    </row>
    <row r="6" customFormat="false" ht="16.5" hidden="false" customHeight="false" outlineLevel="0" collapsed="false">
      <c r="A6" s="486" t="s">
        <v>306</v>
      </c>
      <c r="B6" s="486"/>
      <c r="C6" s="486"/>
      <c r="D6" s="486"/>
      <c r="E6" s="487"/>
      <c r="F6" s="487"/>
      <c r="G6" s="487"/>
      <c r="H6" s="487"/>
      <c r="I6" s="487"/>
      <c r="J6" s="487"/>
      <c r="K6" s="487"/>
      <c r="L6" s="487"/>
      <c r="M6" s="487"/>
      <c r="N6" s="483"/>
      <c r="O6" s="483"/>
      <c r="P6" s="483"/>
      <c r="Q6" s="483"/>
      <c r="R6" s="483"/>
      <c r="S6" s="483"/>
      <c r="T6" s="483"/>
      <c r="U6" s="483"/>
      <c r="V6" s="483"/>
    </row>
    <row r="7" customFormat="false" ht="16.5" hidden="false" customHeight="false" outlineLevel="0" collapsed="false">
      <c r="A7" s="488" t="s">
        <v>307</v>
      </c>
      <c r="B7" s="488"/>
      <c r="C7" s="488"/>
      <c r="D7" s="488"/>
      <c r="E7" s="489"/>
      <c r="F7" s="489"/>
      <c r="G7" s="489"/>
      <c r="H7" s="489"/>
      <c r="I7" s="489"/>
      <c r="J7" s="489"/>
      <c r="K7" s="489"/>
      <c r="L7" s="489"/>
      <c r="M7" s="489"/>
      <c r="N7" s="483"/>
      <c r="O7" s="483"/>
      <c r="P7" s="483"/>
      <c r="Q7" s="483"/>
      <c r="R7" s="483"/>
      <c r="S7" s="483"/>
      <c r="T7" s="483"/>
      <c r="U7" s="483"/>
      <c r="V7" s="483"/>
    </row>
    <row r="8" customFormat="false" ht="16.5" hidden="false" customHeight="false" outlineLevel="0" collapsed="false">
      <c r="A8" s="488" t="s">
        <v>223</v>
      </c>
      <c r="B8" s="488"/>
      <c r="C8" s="488"/>
      <c r="D8" s="488"/>
      <c r="E8" s="489"/>
      <c r="F8" s="489"/>
      <c r="G8" s="489"/>
      <c r="H8" s="489"/>
      <c r="I8" s="489"/>
      <c r="J8" s="489"/>
      <c r="K8" s="489"/>
      <c r="L8" s="489"/>
      <c r="M8" s="489"/>
      <c r="N8" s="483"/>
      <c r="O8" s="483"/>
      <c r="P8" s="483"/>
      <c r="Q8" s="483"/>
      <c r="R8" s="483"/>
      <c r="S8" s="483"/>
      <c r="T8" s="483"/>
      <c r="U8" s="483"/>
      <c r="V8" s="483"/>
    </row>
    <row r="9" customFormat="false" ht="16.5" hidden="false" customHeight="false" outlineLevel="0" collapsed="false">
      <c r="A9" s="488" t="s">
        <v>224</v>
      </c>
      <c r="B9" s="488"/>
      <c r="C9" s="488"/>
      <c r="D9" s="488"/>
      <c r="E9" s="489"/>
      <c r="F9" s="489"/>
      <c r="G9" s="489"/>
      <c r="H9" s="489"/>
      <c r="I9" s="489"/>
      <c r="J9" s="489"/>
      <c r="K9" s="489"/>
      <c r="L9" s="489"/>
      <c r="M9" s="489"/>
      <c r="N9" s="483"/>
      <c r="O9" s="483"/>
      <c r="P9" s="483"/>
      <c r="Q9" s="483"/>
      <c r="R9" s="483"/>
      <c r="S9" s="483"/>
      <c r="T9" s="483"/>
      <c r="U9" s="483"/>
      <c r="V9" s="483"/>
    </row>
    <row r="10" customFormat="false" ht="16.5" hidden="false" customHeight="false" outlineLevel="0" collapsed="false">
      <c r="A10" s="490" t="s">
        <v>225</v>
      </c>
      <c r="B10" s="490"/>
      <c r="C10" s="490"/>
      <c r="D10" s="490"/>
      <c r="E10" s="491"/>
      <c r="F10" s="491"/>
      <c r="G10" s="491"/>
      <c r="H10" s="491"/>
      <c r="I10" s="491"/>
      <c r="J10" s="491"/>
      <c r="K10" s="491"/>
      <c r="L10" s="491"/>
      <c r="M10" s="491"/>
      <c r="N10" s="483"/>
      <c r="O10" s="483"/>
      <c r="P10" s="483"/>
      <c r="Q10" s="483"/>
      <c r="R10" s="483"/>
      <c r="S10" s="483"/>
      <c r="T10" s="483"/>
      <c r="U10" s="483"/>
      <c r="V10" s="483"/>
    </row>
    <row r="11" customFormat="false" ht="12.75" hidden="false" customHeight="false" outlineLevel="0" collapsed="false">
      <c r="A11" s="482"/>
      <c r="B11" s="483"/>
      <c r="C11" s="483"/>
      <c r="D11" s="483"/>
      <c r="E11" s="483"/>
      <c r="F11" s="483"/>
      <c r="G11" s="483"/>
      <c r="H11" s="483"/>
      <c r="I11" s="483"/>
      <c r="J11" s="483"/>
      <c r="K11" s="483"/>
      <c r="L11" s="483"/>
      <c r="M11" s="483"/>
      <c r="N11" s="483"/>
      <c r="O11" s="483"/>
      <c r="P11" s="483"/>
      <c r="Q11" s="483"/>
      <c r="R11" s="483"/>
      <c r="S11" s="483"/>
      <c r="T11" s="483"/>
      <c r="U11" s="483"/>
      <c r="V11" s="483"/>
    </row>
    <row r="12" customFormat="false" ht="12.75" hidden="false" customHeight="false" outlineLevel="0" collapsed="false">
      <c r="A12" s="492" t="s">
        <v>226</v>
      </c>
      <c r="B12" s="493"/>
      <c r="C12" s="493"/>
      <c r="D12" s="493"/>
      <c r="E12" s="493"/>
      <c r="F12" s="493"/>
      <c r="G12" s="493"/>
      <c r="H12" s="493"/>
      <c r="I12" s="493"/>
      <c r="J12" s="493"/>
      <c r="K12" s="493"/>
      <c r="L12" s="493"/>
      <c r="M12" s="493"/>
      <c r="N12" s="493"/>
      <c r="O12" s="493"/>
      <c r="P12" s="493"/>
      <c r="Q12" s="493"/>
      <c r="R12" s="493"/>
      <c r="S12" s="493"/>
      <c r="T12" s="493"/>
      <c r="U12" s="493"/>
      <c r="V12" s="493"/>
    </row>
    <row r="13" customFormat="false" ht="12.75" hidden="false" customHeight="false" outlineLevel="0" collapsed="false">
      <c r="A13" s="494"/>
      <c r="B13" s="493"/>
      <c r="C13" s="493"/>
      <c r="D13" s="493"/>
      <c r="E13" s="493"/>
      <c r="F13" s="493"/>
      <c r="G13" s="493"/>
      <c r="H13" s="493"/>
      <c r="I13" s="493"/>
      <c r="J13" s="493"/>
      <c r="K13" s="493"/>
      <c r="L13" s="493"/>
      <c r="M13" s="493"/>
      <c r="N13" s="493"/>
      <c r="O13" s="493"/>
      <c r="P13" s="493"/>
      <c r="Q13" s="493"/>
      <c r="R13" s="493"/>
      <c r="S13" s="493"/>
      <c r="T13" s="493"/>
      <c r="U13" s="493"/>
      <c r="V13" s="493"/>
    </row>
    <row r="14" customFormat="false" ht="12.75" hidden="false" customHeight="false" outlineLevel="0" collapsed="false">
      <c r="A14" s="494"/>
      <c r="B14" s="495" t="s">
        <v>227</v>
      </c>
      <c r="C14" s="495" t="s">
        <v>228</v>
      </c>
      <c r="D14" s="495" t="s">
        <v>229</v>
      </c>
      <c r="E14" s="495" t="s">
        <v>230</v>
      </c>
      <c r="F14" s="495" t="s">
        <v>231</v>
      </c>
      <c r="G14" s="493"/>
      <c r="H14" s="493"/>
      <c r="I14" s="493"/>
      <c r="J14" s="493"/>
      <c r="K14" s="493"/>
      <c r="L14" s="493"/>
      <c r="M14" s="493"/>
      <c r="N14" s="493"/>
      <c r="O14" s="493"/>
      <c r="P14" s="493"/>
      <c r="Q14" s="493"/>
      <c r="R14" s="493"/>
      <c r="S14" s="493"/>
      <c r="T14" s="493"/>
      <c r="U14" s="493"/>
      <c r="V14" s="493"/>
    </row>
    <row r="15" customFormat="false" ht="12.75" hidden="false" customHeight="false" outlineLevel="0" collapsed="false">
      <c r="A15" s="496" t="s">
        <v>232</v>
      </c>
      <c r="B15" s="497"/>
      <c r="C15" s="497"/>
      <c r="D15" s="497"/>
      <c r="E15" s="497" t="s">
        <v>238</v>
      </c>
      <c r="F15" s="498"/>
      <c r="G15" s="493"/>
      <c r="H15" s="493"/>
      <c r="I15" s="493"/>
      <c r="J15" s="493"/>
      <c r="K15" s="493"/>
      <c r="L15" s="493"/>
      <c r="M15" s="493"/>
      <c r="N15" s="493"/>
      <c r="O15" s="493"/>
      <c r="P15" s="493"/>
      <c r="Q15" s="493"/>
      <c r="R15" s="493"/>
      <c r="S15" s="493"/>
      <c r="T15" s="493"/>
      <c r="U15" s="493"/>
      <c r="V15" s="493"/>
    </row>
    <row r="16" customFormat="false" ht="12.75" hidden="false" customHeight="false" outlineLevel="0" collapsed="false">
      <c r="A16" s="494"/>
      <c r="B16" s="493"/>
      <c r="C16" s="493"/>
      <c r="D16" s="493"/>
      <c r="E16" s="493"/>
      <c r="F16" s="493"/>
      <c r="G16" s="493"/>
      <c r="H16" s="493"/>
      <c r="I16" s="493"/>
      <c r="J16" s="493"/>
      <c r="K16" s="493"/>
      <c r="L16" s="493"/>
      <c r="M16" s="493"/>
      <c r="N16" s="493"/>
      <c r="O16" s="493"/>
      <c r="P16" s="493"/>
      <c r="Q16" s="493"/>
      <c r="R16" s="493"/>
      <c r="S16" s="493"/>
      <c r="T16" s="493"/>
      <c r="U16" s="493"/>
      <c r="V16" s="493"/>
    </row>
    <row r="17" customFormat="false" ht="12.75" hidden="false" customHeight="false" outlineLevel="0" collapsed="false">
      <c r="A17" s="494"/>
      <c r="B17" s="493"/>
      <c r="C17" s="493"/>
      <c r="D17" s="493"/>
      <c r="E17" s="493"/>
      <c r="F17" s="493"/>
      <c r="G17" s="493"/>
      <c r="H17" s="493"/>
      <c r="I17" s="493"/>
      <c r="J17" s="493"/>
      <c r="K17" s="493"/>
      <c r="L17" s="493"/>
      <c r="M17" s="493"/>
      <c r="N17" s="493"/>
      <c r="O17" s="493"/>
      <c r="P17" s="493"/>
      <c r="Q17" s="493"/>
      <c r="R17" s="493"/>
      <c r="S17" s="493"/>
      <c r="T17" s="493"/>
      <c r="U17" s="493"/>
      <c r="V17" s="493"/>
    </row>
    <row r="18" customFormat="false" ht="12.75" hidden="false" customHeight="false" outlineLevel="0" collapsed="false">
      <c r="A18" s="494"/>
      <c r="B18" s="495" t="s">
        <v>233</v>
      </c>
      <c r="C18" s="495" t="s">
        <v>234</v>
      </c>
      <c r="D18" s="495" t="s">
        <v>235</v>
      </c>
      <c r="E18" s="495" t="s">
        <v>236</v>
      </c>
      <c r="F18" s="493"/>
      <c r="G18" s="493"/>
      <c r="H18" s="493"/>
      <c r="I18" s="493"/>
      <c r="J18" s="493"/>
      <c r="K18" s="493"/>
      <c r="L18" s="493"/>
      <c r="M18" s="493"/>
      <c r="N18" s="493"/>
      <c r="O18" s="493"/>
      <c r="P18" s="493"/>
      <c r="Q18" s="493"/>
      <c r="R18" s="493"/>
      <c r="S18" s="493"/>
      <c r="T18" s="493"/>
      <c r="U18" s="493"/>
      <c r="V18" s="493"/>
    </row>
    <row r="19" customFormat="false" ht="12.75" hidden="false" customHeight="false" outlineLevel="0" collapsed="false">
      <c r="A19" s="496" t="s">
        <v>237</v>
      </c>
      <c r="B19" s="497"/>
      <c r="C19" s="497" t="s">
        <v>238</v>
      </c>
      <c r="D19" s="497"/>
      <c r="E19" s="498"/>
      <c r="F19" s="493"/>
      <c r="G19" s="493"/>
      <c r="H19" s="493"/>
      <c r="I19" s="493"/>
      <c r="J19" s="493"/>
      <c r="K19" s="493"/>
      <c r="L19" s="493"/>
      <c r="M19" s="493"/>
      <c r="N19" s="493"/>
      <c r="O19" s="493"/>
      <c r="P19" s="493"/>
      <c r="Q19" s="493"/>
      <c r="R19" s="493"/>
      <c r="S19" s="493"/>
      <c r="T19" s="493"/>
      <c r="U19" s="493"/>
      <c r="V19" s="493"/>
    </row>
    <row r="20" customFormat="false" ht="12.75" hidden="false" customHeight="false" outlineLevel="0" collapsed="false">
      <c r="A20" s="494"/>
      <c r="B20" s="493"/>
      <c r="C20" s="493"/>
      <c r="D20" s="493"/>
      <c r="E20" s="493"/>
      <c r="F20" s="493"/>
      <c r="G20" s="493"/>
      <c r="H20" s="493"/>
      <c r="I20" s="493"/>
      <c r="J20" s="493"/>
      <c r="K20" s="493"/>
      <c r="L20" s="493"/>
      <c r="M20" s="493"/>
      <c r="N20" s="493"/>
      <c r="O20" s="493"/>
      <c r="P20" s="493"/>
      <c r="Q20" s="493"/>
      <c r="R20" s="493"/>
      <c r="S20" s="493"/>
      <c r="T20" s="493"/>
      <c r="U20" s="493"/>
      <c r="V20" s="493"/>
    </row>
    <row r="21" customFormat="false" ht="12.75" hidden="false" customHeight="false" outlineLevel="0" collapsed="false">
      <c r="A21" s="499" t="s">
        <v>239</v>
      </c>
      <c r="B21" s="498"/>
      <c r="C21" s="493" t="s">
        <v>308</v>
      </c>
      <c r="D21" s="493"/>
      <c r="E21" s="493"/>
      <c r="F21" s="493"/>
      <c r="G21" s="493"/>
      <c r="H21" s="493"/>
      <c r="I21" s="493"/>
      <c r="J21" s="493"/>
      <c r="K21" s="493"/>
      <c r="L21" s="493"/>
      <c r="M21" s="493"/>
      <c r="N21" s="493"/>
      <c r="O21" s="493"/>
      <c r="P21" s="493"/>
      <c r="Q21" s="493"/>
      <c r="R21" s="493"/>
      <c r="S21" s="493"/>
      <c r="T21" s="493"/>
      <c r="U21" s="493"/>
      <c r="V21" s="493"/>
    </row>
    <row r="22" customFormat="false" ht="12.75" hidden="false" customHeight="false" outlineLevel="0" collapsed="false">
      <c r="A22" s="500"/>
      <c r="B22" s="501"/>
      <c r="C22" s="493"/>
      <c r="D22" s="493"/>
      <c r="E22" s="493"/>
      <c r="F22" s="493"/>
      <c r="G22" s="493"/>
      <c r="H22" s="493"/>
      <c r="I22" s="493"/>
      <c r="J22" s="493"/>
      <c r="K22" s="493"/>
      <c r="L22" s="493"/>
      <c r="M22" s="493"/>
      <c r="N22" s="493"/>
      <c r="O22" s="493"/>
      <c r="P22" s="493"/>
      <c r="Q22" s="493"/>
      <c r="R22" s="493"/>
      <c r="S22" s="493"/>
      <c r="T22" s="493"/>
      <c r="U22" s="493"/>
      <c r="V22" s="493"/>
    </row>
    <row r="23" customFormat="false" ht="25.5" hidden="false" customHeight="false" outlineLevel="0" collapsed="false">
      <c r="A23" s="502"/>
      <c r="B23" s="503" t="s">
        <v>240</v>
      </c>
      <c r="C23" s="503" t="s">
        <v>241</v>
      </c>
      <c r="D23" s="493"/>
      <c r="E23" s="493"/>
      <c r="F23" s="493"/>
      <c r="G23" s="493"/>
      <c r="H23" s="493"/>
      <c r="I23" s="493"/>
      <c r="J23" s="493"/>
      <c r="K23" s="493"/>
      <c r="L23" s="493"/>
      <c r="M23" s="493"/>
      <c r="N23" s="493"/>
      <c r="O23" s="493"/>
      <c r="P23" s="493"/>
      <c r="Q23" s="493"/>
      <c r="R23" s="493"/>
      <c r="S23" s="493"/>
      <c r="T23" s="493"/>
      <c r="U23" s="493"/>
      <c r="V23" s="493"/>
    </row>
    <row r="24" customFormat="false" ht="12.75" hidden="false" customHeight="false" outlineLevel="0" collapsed="false">
      <c r="A24" s="499" t="s">
        <v>242</v>
      </c>
      <c r="B24" s="497" t="n">
        <v>100</v>
      </c>
      <c r="C24" s="498"/>
      <c r="D24" s="493"/>
      <c r="E24" s="493"/>
      <c r="F24" s="493"/>
      <c r="G24" s="493"/>
      <c r="H24" s="493"/>
      <c r="I24" s="493"/>
      <c r="J24" s="493"/>
      <c r="K24" s="493"/>
      <c r="L24" s="493"/>
      <c r="M24" s="493"/>
      <c r="N24" s="493"/>
      <c r="O24" s="493"/>
      <c r="P24" s="493"/>
      <c r="Q24" s="493"/>
      <c r="R24" s="493"/>
      <c r="S24" s="493"/>
      <c r="T24" s="493"/>
      <c r="U24" s="493"/>
      <c r="V24" s="493"/>
    </row>
    <row r="25" customFormat="false" ht="12.75" hidden="false" customHeight="false" outlineLevel="0" collapsed="false">
      <c r="A25" s="494"/>
      <c r="B25" s="493"/>
      <c r="C25" s="493"/>
      <c r="D25" s="493"/>
      <c r="E25" s="493"/>
      <c r="F25" s="493"/>
      <c r="G25" s="493"/>
      <c r="H25" s="493"/>
      <c r="I25" s="493"/>
      <c r="J25" s="493"/>
      <c r="K25" s="493"/>
      <c r="L25" s="493"/>
      <c r="M25" s="493"/>
      <c r="N25" s="493"/>
      <c r="O25" s="493"/>
      <c r="P25" s="493"/>
      <c r="Q25" s="493"/>
      <c r="R25" s="493"/>
      <c r="S25" s="493"/>
      <c r="T25" s="493"/>
      <c r="U25" s="493"/>
      <c r="V25" s="493"/>
    </row>
    <row r="26" customFormat="false" ht="12.75" hidden="false" customHeight="false" outlineLevel="0" collapsed="false">
      <c r="A26" s="504"/>
      <c r="B26" s="503" t="s">
        <v>243</v>
      </c>
      <c r="C26" s="505" t="s">
        <v>188</v>
      </c>
      <c r="D26" s="493"/>
      <c r="E26" s="493"/>
      <c r="F26" s="493"/>
      <c r="G26" s="493"/>
      <c r="H26" s="493"/>
      <c r="I26" s="493"/>
      <c r="J26" s="493"/>
      <c r="K26" s="493"/>
      <c r="L26" s="493"/>
      <c r="M26" s="493"/>
      <c r="N26" s="493"/>
      <c r="O26" s="493"/>
      <c r="P26" s="493"/>
      <c r="Q26" s="493"/>
      <c r="R26" s="493"/>
      <c r="S26" s="493"/>
      <c r="T26" s="493"/>
      <c r="U26" s="493"/>
      <c r="V26" s="493"/>
    </row>
    <row r="27" customFormat="false" ht="12.75" hidden="false" customHeight="false" outlineLevel="0" collapsed="false">
      <c r="A27" s="499" t="s">
        <v>244</v>
      </c>
      <c r="B27" s="497"/>
      <c r="C27" s="498" t="s">
        <v>238</v>
      </c>
      <c r="D27" s="493"/>
      <c r="E27" s="493"/>
      <c r="F27" s="493"/>
      <c r="G27" s="493"/>
      <c r="H27" s="493"/>
      <c r="I27" s="493"/>
      <c r="J27" s="493"/>
      <c r="K27" s="493"/>
      <c r="L27" s="493"/>
      <c r="M27" s="493"/>
      <c r="N27" s="493"/>
      <c r="O27" s="493"/>
      <c r="P27" s="493"/>
      <c r="Q27" s="493"/>
      <c r="R27" s="493"/>
      <c r="S27" s="493"/>
      <c r="T27" s="493"/>
      <c r="U27" s="493"/>
      <c r="V27" s="493"/>
    </row>
    <row r="28" customFormat="false" ht="12.75" hidden="false" customHeight="false" outlineLevel="0" collapsed="false">
      <c r="A28" s="506"/>
      <c r="B28" s="501"/>
      <c r="C28" s="501"/>
      <c r="D28" s="507"/>
      <c r="E28" s="493"/>
      <c r="F28" s="493"/>
      <c r="G28" s="493"/>
      <c r="H28" s="493"/>
      <c r="I28" s="493"/>
      <c r="J28" s="493"/>
      <c r="K28" s="493"/>
      <c r="L28" s="493"/>
      <c r="M28" s="493"/>
      <c r="N28" s="493"/>
      <c r="O28" s="493"/>
      <c r="P28" s="493"/>
      <c r="Q28" s="493"/>
      <c r="R28" s="493"/>
      <c r="S28" s="493"/>
      <c r="T28" s="493"/>
      <c r="U28" s="493"/>
      <c r="V28" s="493"/>
    </row>
    <row r="29" customFormat="false" ht="12.75" hidden="false" customHeight="false" outlineLevel="0" collapsed="false">
      <c r="A29" s="494"/>
      <c r="B29" s="505" t="s">
        <v>243</v>
      </c>
      <c r="C29" s="505" t="s">
        <v>188</v>
      </c>
      <c r="D29" s="507"/>
      <c r="E29" s="493"/>
      <c r="F29" s="493"/>
      <c r="G29" s="493"/>
      <c r="H29" s="493"/>
      <c r="I29" s="493"/>
      <c r="J29" s="493"/>
      <c r="K29" s="493"/>
      <c r="L29" s="493"/>
      <c r="M29" s="493"/>
      <c r="N29" s="493"/>
      <c r="O29" s="493"/>
      <c r="P29" s="493"/>
      <c r="Q29" s="493"/>
      <c r="R29" s="493"/>
      <c r="S29" s="493"/>
      <c r="T29" s="493"/>
      <c r="U29" s="493"/>
      <c r="V29" s="493"/>
    </row>
    <row r="30" customFormat="false" ht="12.75" hidden="false" customHeight="false" outlineLevel="0" collapsed="false">
      <c r="A30" s="496" t="s">
        <v>245</v>
      </c>
      <c r="B30" s="497"/>
      <c r="C30" s="498" t="s">
        <v>238</v>
      </c>
      <c r="D30" s="507"/>
      <c r="E30" s="493"/>
      <c r="F30" s="493"/>
      <c r="G30" s="493"/>
      <c r="H30" s="493"/>
      <c r="I30" s="493"/>
      <c r="J30" s="493"/>
      <c r="K30" s="493"/>
      <c r="L30" s="493"/>
      <c r="M30" s="493"/>
      <c r="N30" s="493"/>
      <c r="O30" s="493"/>
      <c r="P30" s="493"/>
      <c r="Q30" s="493"/>
      <c r="R30" s="493"/>
      <c r="S30" s="493"/>
      <c r="T30" s="493"/>
      <c r="U30" s="493"/>
      <c r="V30" s="493"/>
    </row>
    <row r="31" customFormat="false" ht="12.75" hidden="false" customHeight="false" outlineLevel="0" collapsed="false">
      <c r="A31" s="506"/>
      <c r="B31" s="501"/>
      <c r="C31" s="501"/>
      <c r="D31" s="507"/>
      <c r="E31" s="493"/>
      <c r="F31" s="493"/>
      <c r="G31" s="493"/>
      <c r="H31" s="493"/>
      <c r="I31" s="493"/>
      <c r="J31" s="493"/>
      <c r="K31" s="493"/>
      <c r="L31" s="493"/>
      <c r="M31" s="493"/>
      <c r="N31" s="493"/>
      <c r="O31" s="493"/>
      <c r="P31" s="493"/>
      <c r="Q31" s="493"/>
      <c r="R31" s="493"/>
      <c r="S31" s="493"/>
      <c r="T31" s="493"/>
      <c r="U31" s="493"/>
      <c r="V31" s="493"/>
    </row>
    <row r="32" customFormat="false" ht="12.75" hidden="false" customHeight="false" outlineLevel="0" collapsed="false">
      <c r="A32" s="506"/>
      <c r="B32" s="505" t="s">
        <v>189</v>
      </c>
      <c r="C32" s="505" t="s">
        <v>188</v>
      </c>
      <c r="D32" s="508"/>
      <c r="E32" s="501"/>
      <c r="F32" s="493"/>
      <c r="G32" s="501"/>
      <c r="H32" s="501"/>
      <c r="I32" s="501"/>
      <c r="J32" s="501"/>
      <c r="K32" s="501"/>
      <c r="L32" s="507"/>
      <c r="M32" s="493"/>
      <c r="N32" s="493"/>
      <c r="O32" s="493"/>
      <c r="P32" s="493"/>
      <c r="Q32" s="493"/>
      <c r="R32" s="493"/>
      <c r="S32" s="493"/>
      <c r="T32" s="493"/>
      <c r="U32" s="493"/>
      <c r="V32" s="493"/>
    </row>
    <row r="33" customFormat="false" ht="25.5" hidden="false" customHeight="false" outlineLevel="0" collapsed="false">
      <c r="A33" s="499" t="s">
        <v>246</v>
      </c>
      <c r="B33" s="497"/>
      <c r="C33" s="498" t="s">
        <v>238</v>
      </c>
      <c r="D33" s="508"/>
      <c r="E33" s="501"/>
      <c r="F33" s="501"/>
      <c r="G33" s="501"/>
      <c r="H33" s="501"/>
      <c r="I33" s="501"/>
      <c r="J33" s="501"/>
      <c r="K33" s="501"/>
      <c r="L33" s="507"/>
      <c r="M33" s="493"/>
      <c r="N33" s="493"/>
      <c r="O33" s="493"/>
      <c r="P33" s="493"/>
      <c r="Q33" s="493"/>
      <c r="R33" s="493"/>
      <c r="S33" s="493"/>
      <c r="T33" s="493"/>
      <c r="U33" s="493"/>
      <c r="V33" s="493"/>
    </row>
    <row r="34" customFormat="false" ht="12.75" hidden="false" customHeight="false" outlineLevel="0" collapsed="false">
      <c r="A34" s="494"/>
      <c r="B34" s="493"/>
      <c r="C34" s="493"/>
      <c r="D34" s="493"/>
      <c r="E34" s="493"/>
      <c r="F34" s="493"/>
      <c r="G34" s="493"/>
      <c r="H34" s="493"/>
      <c r="I34" s="493"/>
      <c r="J34" s="493"/>
      <c r="K34" s="493"/>
      <c r="L34" s="493"/>
      <c r="M34" s="493"/>
      <c r="N34" s="493"/>
      <c r="O34" s="493"/>
      <c r="P34" s="493"/>
      <c r="Q34" s="493"/>
      <c r="R34" s="493"/>
      <c r="S34" s="493"/>
      <c r="T34" s="493"/>
      <c r="U34" s="493"/>
      <c r="V34" s="493"/>
    </row>
    <row r="35" customFormat="false" ht="12.75" hidden="false" customHeight="false" outlineLevel="0" collapsed="false">
      <c r="A35" s="494"/>
      <c r="B35" s="495" t="s">
        <v>189</v>
      </c>
      <c r="C35" s="495" t="s">
        <v>188</v>
      </c>
      <c r="D35" s="493"/>
      <c r="E35" s="493"/>
      <c r="F35" s="493"/>
      <c r="G35" s="493"/>
      <c r="H35" s="493"/>
      <c r="I35" s="493"/>
      <c r="J35" s="493"/>
      <c r="K35" s="493"/>
      <c r="L35" s="493"/>
      <c r="M35" s="493"/>
      <c r="N35" s="493"/>
      <c r="O35" s="493"/>
      <c r="P35" s="493"/>
      <c r="Q35" s="493"/>
      <c r="R35" s="493"/>
      <c r="S35" s="493"/>
      <c r="T35" s="493"/>
      <c r="U35" s="493"/>
      <c r="V35" s="493"/>
    </row>
    <row r="36" customFormat="false" ht="12.75" hidden="false" customHeight="false" outlineLevel="0" collapsed="false">
      <c r="A36" s="496" t="s">
        <v>247</v>
      </c>
      <c r="B36" s="497" t="s">
        <v>238</v>
      </c>
      <c r="C36" s="498"/>
      <c r="D36" s="493"/>
      <c r="E36" s="493"/>
      <c r="F36" s="493"/>
      <c r="G36" s="493"/>
      <c r="H36" s="493"/>
      <c r="I36" s="493"/>
      <c r="J36" s="493"/>
      <c r="K36" s="493"/>
      <c r="L36" s="493"/>
      <c r="M36" s="493"/>
      <c r="N36" s="493"/>
      <c r="O36" s="493"/>
      <c r="P36" s="493"/>
      <c r="Q36" s="493"/>
      <c r="R36" s="493"/>
      <c r="S36" s="493"/>
      <c r="T36" s="493"/>
      <c r="U36" s="493"/>
      <c r="V36" s="493"/>
    </row>
    <row r="37" customFormat="false" ht="12.75" hidden="false" customHeight="false" outlineLevel="0" collapsed="false">
      <c r="A37" s="494"/>
      <c r="B37" s="493"/>
      <c r="C37" s="493"/>
      <c r="D37" s="493"/>
      <c r="E37" s="493"/>
      <c r="F37" s="493"/>
      <c r="G37" s="493"/>
      <c r="H37" s="493"/>
      <c r="I37" s="493"/>
      <c r="J37" s="493"/>
      <c r="K37" s="493"/>
      <c r="L37" s="493"/>
      <c r="M37" s="493"/>
      <c r="N37" s="493"/>
      <c r="O37" s="493"/>
      <c r="P37" s="493"/>
      <c r="Q37" s="493"/>
      <c r="R37" s="493"/>
      <c r="S37" s="493"/>
      <c r="T37" s="493"/>
      <c r="U37" s="493"/>
      <c r="V37" s="493"/>
    </row>
    <row r="38" customFormat="false" ht="12.75" hidden="false" customHeight="false" outlineLevel="0" collapsed="false">
      <c r="A38" s="494"/>
      <c r="B38" s="509" t="s">
        <v>189</v>
      </c>
      <c r="C38" s="509" t="s">
        <v>188</v>
      </c>
      <c r="D38" s="493"/>
      <c r="E38" s="493"/>
      <c r="F38" s="493"/>
      <c r="G38" s="493"/>
      <c r="H38" s="493"/>
      <c r="I38" s="493"/>
      <c r="J38" s="493"/>
      <c r="K38" s="493"/>
      <c r="L38" s="493"/>
      <c r="M38" s="493"/>
      <c r="N38" s="493"/>
      <c r="O38" s="493"/>
      <c r="P38" s="493"/>
      <c r="Q38" s="493"/>
      <c r="R38" s="493"/>
      <c r="S38" s="493"/>
      <c r="T38" s="493"/>
      <c r="U38" s="493"/>
      <c r="V38" s="493"/>
    </row>
    <row r="39" customFormat="false" ht="12.75" hidden="false" customHeight="false" outlineLevel="0" collapsed="false">
      <c r="A39" s="510" t="s">
        <v>248</v>
      </c>
      <c r="B39" s="497"/>
      <c r="C39" s="498" t="s">
        <v>238</v>
      </c>
      <c r="D39" s="493"/>
      <c r="E39" s="493"/>
      <c r="F39" s="493"/>
      <c r="G39" s="493"/>
      <c r="H39" s="493"/>
      <c r="I39" s="493"/>
      <c r="J39" s="493"/>
      <c r="K39" s="493"/>
      <c r="L39" s="493"/>
      <c r="M39" s="493"/>
      <c r="N39" s="493"/>
      <c r="O39" s="493"/>
      <c r="P39" s="493"/>
      <c r="Q39" s="493"/>
      <c r="R39" s="493"/>
      <c r="S39" s="493"/>
      <c r="T39" s="493"/>
      <c r="U39" s="493"/>
      <c r="V39" s="493"/>
    </row>
    <row r="40" customFormat="false" ht="12.75" hidden="false" customHeight="false" outlineLevel="0" collapsed="false">
      <c r="A40" s="494"/>
      <c r="B40" s="493"/>
      <c r="C40" s="493"/>
      <c r="D40" s="493"/>
      <c r="E40" s="493"/>
      <c r="F40" s="493"/>
      <c r="G40" s="493"/>
      <c r="H40" s="493"/>
      <c r="I40" s="493"/>
      <c r="J40" s="493"/>
      <c r="K40" s="493"/>
      <c r="L40" s="493"/>
      <c r="M40" s="493"/>
      <c r="N40" s="493"/>
      <c r="O40" s="493"/>
      <c r="P40" s="493"/>
      <c r="Q40" s="493"/>
      <c r="R40" s="493"/>
      <c r="S40" s="493"/>
      <c r="T40" s="493"/>
      <c r="U40" s="493"/>
      <c r="V40" s="493"/>
    </row>
    <row r="41" customFormat="false" ht="12.75" hidden="false" customHeight="false" outlineLevel="0" collapsed="false">
      <c r="A41" s="499" t="s">
        <v>249</v>
      </c>
      <c r="B41" s="511" t="s">
        <v>94</v>
      </c>
      <c r="C41" s="493"/>
      <c r="D41" s="493"/>
      <c r="E41" s="493"/>
      <c r="F41" s="493"/>
      <c r="G41" s="493"/>
      <c r="H41" s="493"/>
      <c r="I41" s="493"/>
      <c r="J41" s="493"/>
      <c r="K41" s="493"/>
      <c r="L41" s="493"/>
      <c r="M41" s="493"/>
      <c r="N41" s="493"/>
      <c r="O41" s="493"/>
      <c r="P41" s="493"/>
      <c r="Q41" s="493"/>
      <c r="R41" s="493"/>
      <c r="S41" s="493"/>
      <c r="T41" s="493"/>
      <c r="U41" s="493"/>
      <c r="V41" s="493"/>
    </row>
    <row r="42" customFormat="false" ht="12.75" hidden="false" customHeight="false" outlineLevel="0" collapsed="false">
      <c r="A42" s="494"/>
      <c r="B42" s="493"/>
      <c r="C42" s="493"/>
      <c r="D42" s="493"/>
      <c r="E42" s="493"/>
      <c r="F42" s="493"/>
      <c r="G42" s="493"/>
      <c r="H42" s="493"/>
      <c r="I42" s="493"/>
      <c r="J42" s="493"/>
      <c r="K42" s="493"/>
      <c r="L42" s="493"/>
      <c r="M42" s="493"/>
      <c r="N42" s="493"/>
      <c r="O42" s="493"/>
      <c r="P42" s="493"/>
      <c r="Q42" s="493"/>
      <c r="R42" s="493"/>
      <c r="S42" s="493"/>
      <c r="T42" s="493"/>
      <c r="U42" s="493"/>
      <c r="V42" s="493"/>
    </row>
    <row r="43" customFormat="false" ht="12.75" hidden="false" customHeight="false" outlineLevel="0" collapsed="false">
      <c r="A43" s="494"/>
      <c r="B43" s="512" t="s">
        <v>243</v>
      </c>
      <c r="C43" s="512" t="s">
        <v>188</v>
      </c>
      <c r="D43" s="512" t="s">
        <v>93</v>
      </c>
      <c r="E43" s="495" t="s">
        <v>251</v>
      </c>
      <c r="F43" s="495"/>
      <c r="G43" s="495"/>
      <c r="H43" s="493"/>
      <c r="I43" s="493"/>
      <c r="J43" s="493"/>
      <c r="K43" s="493"/>
      <c r="L43" s="493"/>
      <c r="M43" s="493"/>
      <c r="N43" s="493"/>
      <c r="O43" s="493"/>
      <c r="P43" s="493"/>
      <c r="Q43" s="493"/>
      <c r="R43" s="493"/>
      <c r="S43" s="493"/>
      <c r="T43" s="493"/>
      <c r="U43" s="493"/>
      <c r="V43" s="493"/>
    </row>
    <row r="44" customFormat="false" ht="12.75" hidden="false" customHeight="false" outlineLevel="0" collapsed="false">
      <c r="A44" s="494"/>
      <c r="B44" s="512"/>
      <c r="C44" s="512"/>
      <c r="D44" s="512"/>
      <c r="E44" s="495" t="n">
        <v>1</v>
      </c>
      <c r="F44" s="495" t="n">
        <v>2</v>
      </c>
      <c r="G44" s="495" t="n">
        <v>3</v>
      </c>
      <c r="H44" s="493"/>
      <c r="I44" s="493"/>
      <c r="J44" s="493"/>
      <c r="K44" s="493"/>
      <c r="L44" s="493"/>
      <c r="M44" s="493"/>
      <c r="N44" s="493"/>
      <c r="O44" s="493"/>
      <c r="P44" s="493"/>
      <c r="Q44" s="493"/>
      <c r="R44" s="493"/>
      <c r="S44" s="493"/>
      <c r="T44" s="493"/>
      <c r="U44" s="493"/>
      <c r="V44" s="493"/>
    </row>
    <row r="45" customFormat="false" ht="12.75" hidden="false" customHeight="false" outlineLevel="0" collapsed="false">
      <c r="A45" s="496" t="s">
        <v>252</v>
      </c>
      <c r="B45" s="497"/>
      <c r="C45" s="497" t="s">
        <v>238</v>
      </c>
      <c r="D45" s="497" t="n">
        <v>2007</v>
      </c>
      <c r="E45" s="497"/>
      <c r="F45" s="497"/>
      <c r="G45" s="498"/>
      <c r="H45" s="493"/>
      <c r="I45" s="493"/>
      <c r="J45" s="493"/>
      <c r="K45" s="493"/>
      <c r="L45" s="493"/>
      <c r="M45" s="493"/>
      <c r="N45" s="493"/>
      <c r="O45" s="493"/>
      <c r="P45" s="493"/>
      <c r="Q45" s="493"/>
      <c r="R45" s="493"/>
      <c r="S45" s="493"/>
      <c r="T45" s="493"/>
      <c r="U45" s="493"/>
      <c r="V45" s="493"/>
    </row>
    <row r="46" customFormat="false" ht="12.75" hidden="false" customHeight="false" outlineLevel="0" collapsed="false">
      <c r="A46" s="513"/>
      <c r="B46" s="514"/>
      <c r="C46" s="514"/>
      <c r="D46" s="514"/>
      <c r="E46" s="514"/>
      <c r="F46" s="514"/>
      <c r="G46" s="507"/>
      <c r="H46" s="493"/>
      <c r="I46" s="493"/>
      <c r="J46" s="493"/>
      <c r="K46" s="493"/>
      <c r="L46" s="493"/>
      <c r="M46" s="493"/>
      <c r="N46" s="493"/>
      <c r="O46" s="493"/>
      <c r="P46" s="493"/>
      <c r="Q46" s="493"/>
      <c r="R46" s="493"/>
      <c r="S46" s="493"/>
      <c r="T46" s="493"/>
      <c r="U46" s="493"/>
      <c r="V46" s="493"/>
    </row>
    <row r="47" customFormat="false" ht="12.75" hidden="false" customHeight="false" outlineLevel="0" collapsed="false">
      <c r="A47" s="504"/>
      <c r="B47" s="512" t="s">
        <v>243</v>
      </c>
      <c r="C47" s="512" t="s">
        <v>188</v>
      </c>
      <c r="D47" s="512" t="s">
        <v>93</v>
      </c>
      <c r="E47" s="512" t="s">
        <v>253</v>
      </c>
      <c r="F47" s="495" t="s">
        <v>254</v>
      </c>
      <c r="G47" s="493"/>
      <c r="H47" s="493"/>
      <c r="I47" s="493"/>
      <c r="J47" s="493"/>
      <c r="K47" s="493"/>
      <c r="L47" s="493"/>
      <c r="M47" s="493"/>
      <c r="N47" s="493"/>
      <c r="O47" s="493"/>
      <c r="P47" s="493"/>
      <c r="Q47" s="493"/>
      <c r="R47" s="493"/>
      <c r="S47" s="493"/>
      <c r="T47" s="493"/>
      <c r="U47" s="493"/>
      <c r="V47" s="493"/>
    </row>
    <row r="48" customFormat="false" ht="25.5" hidden="false" customHeight="false" outlineLevel="0" collapsed="false">
      <c r="A48" s="499" t="s">
        <v>255</v>
      </c>
      <c r="B48" s="515" t="s">
        <v>238</v>
      </c>
      <c r="C48" s="515"/>
      <c r="D48" s="515"/>
      <c r="E48" s="515"/>
      <c r="F48" s="498"/>
      <c r="G48" s="493"/>
      <c r="H48" s="493"/>
      <c r="I48" s="493"/>
      <c r="J48" s="493"/>
      <c r="K48" s="493"/>
      <c r="L48" s="493"/>
      <c r="M48" s="493"/>
      <c r="N48" s="493"/>
      <c r="O48" s="493"/>
      <c r="P48" s="493"/>
      <c r="Q48" s="493"/>
      <c r="R48" s="493"/>
      <c r="S48" s="493"/>
      <c r="T48" s="493"/>
      <c r="U48" s="493"/>
      <c r="V48" s="493"/>
    </row>
    <row r="49" customFormat="false" ht="12.75" hidden="false" customHeight="false" outlineLevel="0" collapsed="false">
      <c r="A49" s="494"/>
      <c r="B49" s="493"/>
      <c r="C49" s="493"/>
      <c r="D49" s="493"/>
      <c r="E49" s="493"/>
      <c r="F49" s="493"/>
      <c r="G49" s="493"/>
      <c r="H49" s="493"/>
      <c r="I49" s="493"/>
      <c r="J49" s="493"/>
      <c r="K49" s="493"/>
      <c r="L49" s="493"/>
      <c r="M49" s="493"/>
      <c r="N49" s="493"/>
      <c r="O49" s="493"/>
      <c r="P49" s="493"/>
      <c r="Q49" s="493"/>
      <c r="R49" s="493"/>
      <c r="S49" s="493"/>
      <c r="T49" s="493"/>
      <c r="U49" s="493"/>
      <c r="V49" s="493"/>
    </row>
    <row r="50" customFormat="false" ht="12.75" hidden="false" customHeight="false" outlineLevel="0" collapsed="false">
      <c r="A50" s="494"/>
      <c r="B50" s="493"/>
      <c r="C50" s="493"/>
      <c r="D50" s="493"/>
      <c r="E50" s="493"/>
      <c r="F50" s="493"/>
      <c r="G50" s="493"/>
      <c r="H50" s="493"/>
      <c r="I50" s="493"/>
      <c r="J50" s="493"/>
      <c r="K50" s="493"/>
      <c r="L50" s="493"/>
      <c r="M50" s="493"/>
      <c r="N50" s="493"/>
      <c r="O50" s="493"/>
      <c r="P50" s="493"/>
      <c r="Q50" s="493"/>
      <c r="R50" s="493"/>
      <c r="S50" s="493"/>
      <c r="T50" s="493"/>
      <c r="U50" s="493"/>
      <c r="V50" s="493"/>
    </row>
    <row r="51" customFormat="false" ht="12.75" hidden="false" customHeight="false" outlineLevel="0" collapsed="false">
      <c r="A51" s="504"/>
      <c r="B51" s="503" t="s">
        <v>243</v>
      </c>
      <c r="C51" s="503" t="s">
        <v>188</v>
      </c>
      <c r="D51" s="493"/>
      <c r="E51" s="493"/>
      <c r="F51" s="493"/>
      <c r="G51" s="493"/>
      <c r="H51" s="493"/>
      <c r="I51" s="493"/>
      <c r="J51" s="493"/>
      <c r="K51" s="493"/>
      <c r="L51" s="493"/>
      <c r="M51" s="493"/>
      <c r="N51" s="493"/>
      <c r="O51" s="493"/>
      <c r="P51" s="493"/>
      <c r="Q51" s="493"/>
      <c r="R51" s="493"/>
      <c r="S51" s="493"/>
      <c r="T51" s="493"/>
      <c r="U51" s="493"/>
      <c r="V51" s="493"/>
    </row>
    <row r="52" customFormat="false" ht="12.75" hidden="false" customHeight="false" outlineLevel="0" collapsed="false">
      <c r="A52" s="499" t="s">
        <v>257</v>
      </c>
      <c r="B52" s="497"/>
      <c r="C52" s="498" t="s">
        <v>238</v>
      </c>
      <c r="D52" s="493"/>
      <c r="E52" s="493"/>
      <c r="F52" s="493"/>
      <c r="G52" s="493"/>
      <c r="H52" s="493"/>
      <c r="I52" s="493"/>
      <c r="J52" s="493"/>
      <c r="K52" s="493"/>
      <c r="L52" s="493"/>
      <c r="M52" s="493"/>
      <c r="N52" s="493"/>
      <c r="O52" s="493"/>
      <c r="P52" s="493"/>
      <c r="Q52" s="493"/>
      <c r="R52" s="493"/>
      <c r="S52" s="493"/>
      <c r="T52" s="493"/>
      <c r="U52" s="493"/>
      <c r="V52" s="493"/>
    </row>
    <row r="53" customFormat="false" ht="12.75" hidden="false" customHeight="false" outlineLevel="0" collapsed="false">
      <c r="A53" s="494"/>
      <c r="B53" s="493"/>
      <c r="C53" s="493"/>
      <c r="D53" s="493"/>
      <c r="E53" s="493"/>
      <c r="F53" s="493"/>
      <c r="G53" s="493"/>
      <c r="H53" s="493"/>
      <c r="I53" s="493"/>
      <c r="J53" s="493"/>
      <c r="K53" s="493"/>
      <c r="L53" s="493"/>
      <c r="M53" s="493"/>
      <c r="N53" s="493"/>
      <c r="O53" s="493"/>
      <c r="P53" s="493"/>
      <c r="Q53" s="493"/>
      <c r="R53" s="493"/>
      <c r="S53" s="493"/>
      <c r="T53" s="493"/>
      <c r="U53" s="493"/>
      <c r="V53" s="493"/>
    </row>
    <row r="54" customFormat="false" ht="12.75" hidden="false" customHeight="false" outlineLevel="0" collapsed="false">
      <c r="A54" s="516" t="s">
        <v>258</v>
      </c>
      <c r="B54" s="516"/>
      <c r="C54" s="516"/>
      <c r="D54" s="516"/>
      <c r="E54" s="516"/>
      <c r="F54" s="516"/>
      <c r="G54" s="516"/>
      <c r="H54" s="516"/>
      <c r="I54" s="516"/>
      <c r="J54" s="516"/>
      <c r="K54" s="516"/>
      <c r="L54" s="516"/>
      <c r="M54" s="516"/>
      <c r="N54" s="516"/>
      <c r="O54" s="493"/>
      <c r="P54" s="493"/>
      <c r="Q54" s="493"/>
      <c r="R54" s="493"/>
      <c r="S54" s="493"/>
      <c r="T54" s="493"/>
      <c r="U54" s="493"/>
      <c r="V54" s="493"/>
    </row>
    <row r="55" customFormat="false" ht="12.75" hidden="false" customHeight="true" outlineLevel="0" collapsed="false">
      <c r="A55" s="517" t="s">
        <v>309</v>
      </c>
      <c r="B55" s="517"/>
      <c r="C55" s="517"/>
      <c r="D55" s="517"/>
      <c r="E55" s="517"/>
      <c r="F55" s="518" t="s">
        <v>260</v>
      </c>
      <c r="G55" s="518"/>
      <c r="H55" s="518"/>
      <c r="I55" s="518"/>
      <c r="J55" s="518"/>
      <c r="K55" s="518"/>
      <c r="L55" s="518"/>
      <c r="M55" s="518"/>
      <c r="N55" s="518"/>
      <c r="O55" s="493"/>
      <c r="P55" s="493"/>
      <c r="Q55" s="493"/>
      <c r="R55" s="493"/>
      <c r="S55" s="493"/>
      <c r="T55" s="493"/>
      <c r="U55" s="493"/>
      <c r="V55" s="493"/>
    </row>
    <row r="56" customFormat="false" ht="12.75" hidden="false" customHeight="true" outlineLevel="0" collapsed="false">
      <c r="A56" s="519" t="s">
        <v>261</v>
      </c>
      <c r="B56" s="519"/>
      <c r="C56" s="519"/>
      <c r="D56" s="519"/>
      <c r="E56" s="519"/>
      <c r="F56" s="520" t="s">
        <v>262</v>
      </c>
      <c r="G56" s="520"/>
      <c r="H56" s="520"/>
      <c r="I56" s="520"/>
      <c r="J56" s="520"/>
      <c r="K56" s="520"/>
      <c r="L56" s="520"/>
      <c r="M56" s="520"/>
      <c r="N56" s="520"/>
      <c r="O56" s="493"/>
      <c r="P56" s="493"/>
      <c r="Q56" s="493"/>
      <c r="R56" s="493"/>
      <c r="S56" s="493"/>
      <c r="T56" s="493"/>
      <c r="U56" s="493"/>
      <c r="V56" s="493"/>
    </row>
    <row r="57" customFormat="false" ht="12.75" hidden="false" customHeight="true" outlineLevel="0" collapsed="false">
      <c r="A57" s="519" t="s">
        <v>263</v>
      </c>
      <c r="B57" s="519"/>
      <c r="C57" s="519"/>
      <c r="D57" s="519"/>
      <c r="E57" s="519"/>
      <c r="F57" s="520" t="s">
        <v>264</v>
      </c>
      <c r="G57" s="520"/>
      <c r="H57" s="520"/>
      <c r="I57" s="520"/>
      <c r="J57" s="520"/>
      <c r="K57" s="520"/>
      <c r="L57" s="520"/>
      <c r="M57" s="520"/>
      <c r="N57" s="520"/>
      <c r="O57" s="493"/>
      <c r="P57" s="493"/>
      <c r="Q57" s="493"/>
      <c r="R57" s="493"/>
      <c r="S57" s="493"/>
      <c r="T57" s="493"/>
      <c r="U57" s="493"/>
      <c r="V57" s="493"/>
    </row>
    <row r="58" customFormat="false" ht="12.75" hidden="false" customHeight="true" outlineLevel="0" collapsed="false">
      <c r="A58" s="519" t="s">
        <v>265</v>
      </c>
      <c r="B58" s="519"/>
      <c r="C58" s="519"/>
      <c r="D58" s="519"/>
      <c r="E58" s="519"/>
      <c r="F58" s="520" t="s">
        <v>266</v>
      </c>
      <c r="G58" s="520"/>
      <c r="H58" s="520"/>
      <c r="I58" s="520"/>
      <c r="J58" s="520"/>
      <c r="K58" s="520"/>
      <c r="L58" s="520"/>
      <c r="M58" s="520"/>
      <c r="N58" s="520"/>
      <c r="O58" s="493"/>
      <c r="P58" s="493"/>
      <c r="Q58" s="493"/>
      <c r="R58" s="493"/>
      <c r="S58" s="493"/>
      <c r="T58" s="493"/>
      <c r="U58" s="493"/>
      <c r="V58" s="493"/>
    </row>
    <row r="59" customFormat="false" ht="12.75" hidden="false" customHeight="false" outlineLevel="0" collapsed="false">
      <c r="A59" s="519" t="s">
        <v>267</v>
      </c>
      <c r="B59" s="519"/>
      <c r="C59" s="519"/>
      <c r="D59" s="519"/>
      <c r="E59" s="519"/>
      <c r="F59" s="520" t="s">
        <v>268</v>
      </c>
      <c r="G59" s="520"/>
      <c r="H59" s="520"/>
      <c r="I59" s="520"/>
      <c r="J59" s="520"/>
      <c r="K59" s="520"/>
      <c r="L59" s="520"/>
      <c r="M59" s="520"/>
      <c r="N59" s="520"/>
      <c r="O59" s="493"/>
      <c r="P59" s="493"/>
      <c r="Q59" s="493"/>
      <c r="R59" s="493"/>
      <c r="S59" s="493"/>
      <c r="T59" s="493"/>
      <c r="U59" s="493"/>
      <c r="V59" s="493"/>
    </row>
    <row r="60" customFormat="false" ht="12.75" hidden="false" customHeight="false" outlineLevel="0" collapsed="false">
      <c r="A60" s="521" t="s">
        <v>269</v>
      </c>
      <c r="B60" s="521"/>
      <c r="C60" s="521"/>
      <c r="D60" s="521"/>
      <c r="E60" s="521"/>
      <c r="F60" s="522" t="s">
        <v>270</v>
      </c>
      <c r="G60" s="522"/>
      <c r="H60" s="522"/>
      <c r="I60" s="522"/>
      <c r="J60" s="522"/>
      <c r="K60" s="522"/>
      <c r="L60" s="522"/>
      <c r="M60" s="522"/>
      <c r="N60" s="522"/>
      <c r="O60" s="493"/>
      <c r="P60" s="493"/>
      <c r="Q60" s="493"/>
      <c r="R60" s="493"/>
      <c r="S60" s="493"/>
      <c r="T60" s="493"/>
      <c r="U60" s="493"/>
      <c r="V60" s="493"/>
    </row>
    <row r="61" customFormat="false" ht="12.75" hidden="false" customHeight="false" outlineLevel="0" collapsed="false">
      <c r="A61" s="494"/>
      <c r="B61" s="493"/>
      <c r="C61" s="493"/>
      <c r="D61" s="493"/>
      <c r="E61" s="493"/>
      <c r="F61" s="493"/>
      <c r="G61" s="493"/>
      <c r="H61" s="493"/>
      <c r="I61" s="493"/>
      <c r="J61" s="493"/>
      <c r="K61" s="493"/>
      <c r="L61" s="493"/>
      <c r="M61" s="493"/>
      <c r="N61" s="493"/>
      <c r="O61" s="493"/>
      <c r="P61" s="493"/>
      <c r="Q61" s="493"/>
      <c r="R61" s="493"/>
      <c r="S61" s="493"/>
      <c r="T61" s="493"/>
      <c r="U61" s="493"/>
      <c r="V61" s="493"/>
    </row>
    <row r="62" customFormat="false" ht="12.75" hidden="false" customHeight="false" outlineLevel="0" collapsed="false">
      <c r="A62" s="494"/>
      <c r="B62" s="493"/>
      <c r="C62" s="493"/>
      <c r="D62" s="493"/>
      <c r="E62" s="493"/>
      <c r="F62" s="493"/>
      <c r="G62" s="493"/>
      <c r="H62" s="493"/>
      <c r="I62" s="493"/>
      <c r="J62" s="493"/>
      <c r="K62" s="493"/>
      <c r="L62" s="493"/>
      <c r="M62" s="493"/>
      <c r="N62" s="493"/>
      <c r="O62" s="493"/>
      <c r="P62" s="493"/>
      <c r="Q62" s="493"/>
      <c r="R62" s="493"/>
      <c r="S62" s="493"/>
      <c r="T62" s="493"/>
      <c r="U62" s="493"/>
      <c r="V62" s="493"/>
    </row>
    <row r="63" customFormat="false" ht="12.75" hidden="false" customHeight="false" outlineLevel="0" collapsed="false">
      <c r="B63" s="523" t="n">
        <v>2006</v>
      </c>
      <c r="C63" s="523" t="n">
        <v>2007</v>
      </c>
      <c r="D63" s="523" t="n">
        <v>2008</v>
      </c>
      <c r="E63" s="523" t="n">
        <v>2009</v>
      </c>
      <c r="F63" s="523" t="n">
        <v>2010</v>
      </c>
      <c r="G63" s="523" t="n">
        <v>2011</v>
      </c>
      <c r="H63" s="523" t="n">
        <v>2012</v>
      </c>
    </row>
    <row r="64" customFormat="false" ht="12.75" hidden="false" customHeight="false" outlineLevel="0" collapsed="false">
      <c r="A64" s="524" t="s">
        <v>271</v>
      </c>
      <c r="B64" s="525" t="n">
        <v>14</v>
      </c>
      <c r="C64" s="525" t="n">
        <v>14</v>
      </c>
      <c r="D64" s="526" t="n">
        <f aca="false">C64*1.05</f>
        <v>14.7</v>
      </c>
      <c r="E64" s="526" t="n">
        <f aca="false">D64*1.05</f>
        <v>15.435</v>
      </c>
      <c r="F64" s="526" t="n">
        <f aca="false">E64*1.05</f>
        <v>16.20675</v>
      </c>
      <c r="G64" s="526" t="n">
        <f aca="false">F64*1.05</f>
        <v>17.0170875</v>
      </c>
      <c r="H64" s="526" t="n">
        <f aca="false">G64*1.05</f>
        <v>17.867941875</v>
      </c>
    </row>
    <row r="65" customFormat="false" ht="12.75" hidden="false" customHeight="false" outlineLevel="0" collapsed="false">
      <c r="A65" s="494"/>
      <c r="B65" s="493"/>
      <c r="C65" s="493"/>
      <c r="D65" s="493"/>
      <c r="E65" s="493"/>
      <c r="F65" s="493"/>
      <c r="G65" s="493"/>
      <c r="H65" s="493"/>
      <c r="I65" s="493"/>
      <c r="J65" s="493"/>
      <c r="K65" s="493"/>
      <c r="L65" s="493"/>
      <c r="M65" s="493"/>
      <c r="N65" s="493"/>
      <c r="O65" s="493"/>
      <c r="P65" s="493"/>
      <c r="Q65" s="493"/>
      <c r="R65" s="493"/>
      <c r="S65" s="493"/>
      <c r="T65" s="493"/>
      <c r="U65" s="493"/>
      <c r="V65" s="493"/>
    </row>
    <row r="66" customFormat="false" ht="12.75" hidden="false" customHeight="false" outlineLevel="0" collapsed="false">
      <c r="A66" s="494"/>
      <c r="B66" s="493"/>
      <c r="C66" s="493"/>
      <c r="D66" s="493"/>
      <c r="E66" s="493"/>
      <c r="F66" s="493"/>
      <c r="G66" s="493"/>
      <c r="H66" s="493"/>
      <c r="I66" s="493"/>
      <c r="J66" s="493"/>
      <c r="K66" s="493"/>
      <c r="L66" s="493"/>
      <c r="M66" s="493"/>
      <c r="N66" s="493"/>
      <c r="O66" s="493"/>
      <c r="P66" s="493"/>
      <c r="Q66" s="493"/>
      <c r="R66" s="493"/>
      <c r="S66" s="493"/>
      <c r="T66" s="493"/>
      <c r="U66" s="493"/>
      <c r="V66" s="493"/>
    </row>
    <row r="67" customFormat="false" ht="12.75" hidden="false" customHeight="false" outlineLevel="0" collapsed="false">
      <c r="A67" s="527" t="s">
        <v>108</v>
      </c>
      <c r="B67" s="527"/>
      <c r="C67" s="527"/>
      <c r="D67" s="527"/>
      <c r="E67" s="527"/>
      <c r="F67" s="527"/>
      <c r="G67" s="527"/>
      <c r="H67" s="527"/>
      <c r="I67" s="527"/>
      <c r="J67" s="527"/>
      <c r="K67" s="527"/>
      <c r="L67" s="527"/>
      <c r="M67" s="527"/>
      <c r="N67" s="527"/>
      <c r="O67" s="527"/>
      <c r="P67" s="527"/>
      <c r="Q67" s="527"/>
      <c r="R67" s="527"/>
      <c r="S67" s="527"/>
      <c r="T67" s="527"/>
      <c r="U67" s="527"/>
      <c r="V67" s="527"/>
    </row>
    <row r="68" customFormat="false" ht="12.75" hidden="false" customHeight="false" outlineLevel="0" collapsed="false">
      <c r="A68" s="528" t="s">
        <v>20</v>
      </c>
      <c r="B68" s="529" t="n">
        <v>2006</v>
      </c>
      <c r="C68" s="530"/>
      <c r="D68" s="531"/>
      <c r="E68" s="529" t="n">
        <v>2007</v>
      </c>
      <c r="F68" s="530"/>
      <c r="G68" s="531"/>
      <c r="H68" s="529" t="n">
        <v>2008</v>
      </c>
      <c r="I68" s="530"/>
      <c r="J68" s="531"/>
      <c r="K68" s="529" t="n">
        <v>2009</v>
      </c>
      <c r="L68" s="530"/>
      <c r="M68" s="531"/>
      <c r="N68" s="529" t="n">
        <v>2010</v>
      </c>
      <c r="O68" s="530"/>
      <c r="P68" s="531"/>
      <c r="Q68" s="529" t="n">
        <v>2011</v>
      </c>
      <c r="R68" s="530"/>
      <c r="S68" s="531"/>
      <c r="T68" s="529" t="n">
        <v>2012</v>
      </c>
      <c r="U68" s="530"/>
      <c r="V68" s="531"/>
    </row>
    <row r="69" customFormat="false" ht="12.75" hidden="false" customHeight="false" outlineLevel="0" collapsed="false">
      <c r="A69" s="528"/>
      <c r="B69" s="532" t="s">
        <v>109</v>
      </c>
      <c r="C69" s="532" t="s">
        <v>110</v>
      </c>
      <c r="D69" s="532" t="s">
        <v>111</v>
      </c>
      <c r="E69" s="532" t="s">
        <v>109</v>
      </c>
      <c r="F69" s="532" t="s">
        <v>110</v>
      </c>
      <c r="G69" s="532" t="s">
        <v>111</v>
      </c>
      <c r="H69" s="532" t="s">
        <v>109</v>
      </c>
      <c r="I69" s="532" t="s">
        <v>110</v>
      </c>
      <c r="J69" s="532" t="s">
        <v>111</v>
      </c>
      <c r="K69" s="532" t="s">
        <v>109</v>
      </c>
      <c r="L69" s="532" t="s">
        <v>110</v>
      </c>
      <c r="M69" s="532" t="s">
        <v>111</v>
      </c>
      <c r="N69" s="532" t="s">
        <v>109</v>
      </c>
      <c r="O69" s="532" t="s">
        <v>110</v>
      </c>
      <c r="P69" s="532" t="s">
        <v>111</v>
      </c>
      <c r="Q69" s="532" t="s">
        <v>109</v>
      </c>
      <c r="R69" s="532" t="s">
        <v>110</v>
      </c>
      <c r="S69" s="532" t="s">
        <v>111</v>
      </c>
      <c r="T69" s="532" t="s">
        <v>109</v>
      </c>
      <c r="U69" s="532" t="s">
        <v>110</v>
      </c>
      <c r="V69" s="532" t="s">
        <v>111</v>
      </c>
    </row>
    <row r="70" customFormat="false" ht="25.5" hidden="false" customHeight="false" outlineLevel="0" collapsed="false">
      <c r="A70" s="533" t="s">
        <v>272</v>
      </c>
      <c r="B70" s="534" t="n">
        <f aca="false">SUM(B79:B81)</f>
        <v>1</v>
      </c>
      <c r="C70" s="534" t="n">
        <f aca="false">SUM(C79:C81)</f>
        <v>1</v>
      </c>
      <c r="D70" s="535" t="n">
        <f aca="false">SUM(B70:C70)</f>
        <v>2</v>
      </c>
      <c r="E70" s="534" t="n">
        <f aca="false">SUM(E79:E81)</f>
        <v>2</v>
      </c>
      <c r="F70" s="534" t="n">
        <f aca="false">SUM(F79:F81)</f>
        <v>1</v>
      </c>
      <c r="G70" s="535" t="n">
        <f aca="false">SUM(E70:F70)</f>
        <v>3</v>
      </c>
      <c r="H70" s="534" t="n">
        <f aca="false">SUM(H79:H81)</f>
        <v>2</v>
      </c>
      <c r="I70" s="534" t="n">
        <f aca="false">SUM(I79:I81)</f>
        <v>2</v>
      </c>
      <c r="J70" s="535" t="n">
        <f aca="false">SUM(H70:I70)</f>
        <v>4</v>
      </c>
      <c r="K70" s="534" t="n">
        <f aca="false">SUM(K79:K81)</f>
        <v>4</v>
      </c>
      <c r="L70" s="534" t="n">
        <f aca="false">SUM(L79:L81)</f>
        <v>2</v>
      </c>
      <c r="M70" s="535" t="n">
        <f aca="false">SUM(K70:L70)</f>
        <v>6</v>
      </c>
      <c r="N70" s="534" t="n">
        <f aca="false">SUM(N79:N81)</f>
        <v>5</v>
      </c>
      <c r="O70" s="534" t="n">
        <f aca="false">SUM(O79:O81)</f>
        <v>3</v>
      </c>
      <c r="P70" s="535" t="n">
        <f aca="false">SUM(N70:O70)</f>
        <v>8</v>
      </c>
      <c r="Q70" s="534" t="n">
        <f aca="false">SUM(Q79:Q81)</f>
        <v>6</v>
      </c>
      <c r="R70" s="534" t="n">
        <f aca="false">SUM(R79:R81)</f>
        <v>4</v>
      </c>
      <c r="S70" s="535" t="n">
        <f aca="false">SUM(Q70:R70)</f>
        <v>10</v>
      </c>
      <c r="T70" s="534" t="n">
        <f aca="false">SUM(T79:T81)</f>
        <v>7</v>
      </c>
      <c r="U70" s="534" t="n">
        <f aca="false">SUM(U79:U81)</f>
        <v>5</v>
      </c>
      <c r="V70" s="536" t="n">
        <f aca="false">SUM(T70:U70)</f>
        <v>12</v>
      </c>
    </row>
    <row r="71" customFormat="false" ht="25.5" hidden="false" customHeight="false" outlineLevel="0" collapsed="false">
      <c r="A71" s="537" t="s">
        <v>273</v>
      </c>
      <c r="B71" s="538" t="n">
        <v>5</v>
      </c>
      <c r="C71" s="538" t="n">
        <v>1</v>
      </c>
      <c r="D71" s="539" t="n">
        <f aca="false">SUM(B71:C71)</f>
        <v>6</v>
      </c>
      <c r="E71" s="540" t="n">
        <v>6</v>
      </c>
      <c r="F71" s="540"/>
      <c r="G71" s="539" t="n">
        <f aca="false">SUM(E71:F71)</f>
        <v>6</v>
      </c>
      <c r="H71" s="540" t="n">
        <v>7</v>
      </c>
      <c r="I71" s="540"/>
      <c r="J71" s="539" t="n">
        <f aca="false">SUM(H71:I71)</f>
        <v>7</v>
      </c>
      <c r="K71" s="540" t="n">
        <v>7</v>
      </c>
      <c r="L71" s="540"/>
      <c r="M71" s="539" t="n">
        <f aca="false">SUM(K71:L71)</f>
        <v>7</v>
      </c>
      <c r="N71" s="540" t="n">
        <v>8</v>
      </c>
      <c r="O71" s="540"/>
      <c r="P71" s="539" t="n">
        <f aca="false">SUM(N71:O71)</f>
        <v>8</v>
      </c>
      <c r="Q71" s="540" t="n">
        <v>8</v>
      </c>
      <c r="R71" s="540"/>
      <c r="S71" s="539" t="n">
        <f aca="false">SUM(Q71:R71)</f>
        <v>8</v>
      </c>
      <c r="T71" s="540" t="n">
        <v>9</v>
      </c>
      <c r="U71" s="540"/>
      <c r="V71" s="541" t="n">
        <f aca="false">SUM(T71:U71)</f>
        <v>9</v>
      </c>
    </row>
    <row r="72" customFormat="false" ht="12.75" hidden="false" customHeight="false" outlineLevel="0" collapsed="false">
      <c r="A72" s="537" t="s">
        <v>274</v>
      </c>
      <c r="B72" s="542" t="n">
        <f aca="false">SUM(B70:B71)</f>
        <v>6</v>
      </c>
      <c r="C72" s="542" t="n">
        <f aca="false">SUM(C70:C71)</f>
        <v>2</v>
      </c>
      <c r="D72" s="542" t="n">
        <f aca="false">SUM(D70:D71)</f>
        <v>8</v>
      </c>
      <c r="E72" s="542" t="n">
        <f aca="false">SUM(E70:E71)</f>
        <v>8</v>
      </c>
      <c r="F72" s="542" t="n">
        <f aca="false">SUM(F70:F71)</f>
        <v>1</v>
      </c>
      <c r="G72" s="542" t="n">
        <f aca="false">SUM(G70:G71)</f>
        <v>9</v>
      </c>
      <c r="H72" s="542" t="n">
        <f aca="false">SUM(H70:H71)</f>
        <v>9</v>
      </c>
      <c r="I72" s="542" t="n">
        <f aca="false">SUM(I70:I71)</f>
        <v>2</v>
      </c>
      <c r="J72" s="542" t="n">
        <f aca="false">SUM(J70:J71)</f>
        <v>11</v>
      </c>
      <c r="K72" s="542" t="n">
        <f aca="false">SUM(K70:K71)</f>
        <v>11</v>
      </c>
      <c r="L72" s="542" t="n">
        <f aca="false">SUM(L70:L71)</f>
        <v>2</v>
      </c>
      <c r="M72" s="542" t="n">
        <f aca="false">SUM(M70:M71)</f>
        <v>13</v>
      </c>
      <c r="N72" s="542" t="n">
        <f aca="false">SUM(N70:N71)</f>
        <v>13</v>
      </c>
      <c r="O72" s="542" t="n">
        <f aca="false">SUM(O70:O71)</f>
        <v>3</v>
      </c>
      <c r="P72" s="542" t="n">
        <f aca="false">SUM(P70:P71)</f>
        <v>16</v>
      </c>
      <c r="Q72" s="542" t="n">
        <f aca="false">SUM(Q70:Q71)</f>
        <v>14</v>
      </c>
      <c r="R72" s="542" t="n">
        <f aca="false">SUM(R70:R71)</f>
        <v>4</v>
      </c>
      <c r="S72" s="542" t="n">
        <f aca="false">SUM(S70:S71)</f>
        <v>18</v>
      </c>
      <c r="T72" s="542" t="n">
        <f aca="false">SUM(T70:T71)</f>
        <v>16</v>
      </c>
      <c r="U72" s="542" t="n">
        <f aca="false">SUM(U70:U71)</f>
        <v>5</v>
      </c>
      <c r="V72" s="543" t="n">
        <f aca="false">SUM(V70:V71)</f>
        <v>21</v>
      </c>
    </row>
    <row r="73" customFormat="false" ht="25.5" hidden="false" customHeight="false" outlineLevel="0" collapsed="false">
      <c r="A73" s="537" t="s">
        <v>275</v>
      </c>
      <c r="B73" s="544" t="n">
        <f aca="false">IF(B70=0,"",B70/B72)</f>
        <v>0.166666666666667</v>
      </c>
      <c r="C73" s="544" t="n">
        <f aca="false">IF(C70=0,"",C70/C72)</f>
        <v>0.5</v>
      </c>
      <c r="D73" s="544" t="n">
        <f aca="false">IF(D70=0,"",D70/D72)</f>
        <v>0.25</v>
      </c>
      <c r="E73" s="544" t="n">
        <f aca="false">IF(E70=0,"",E70/E72)</f>
        <v>0.25</v>
      </c>
      <c r="F73" s="544" t="n">
        <f aca="false">IF(F70=0,"",F70/F72)</f>
        <v>1</v>
      </c>
      <c r="G73" s="544" t="n">
        <f aca="false">IF(G70=0,"",G70/G72)</f>
        <v>0.333333333333333</v>
      </c>
      <c r="H73" s="544" t="n">
        <f aca="false">IF(H70=0,"",H70/H72)</f>
        <v>0.222222222222222</v>
      </c>
      <c r="I73" s="544" t="n">
        <f aca="false">IF(I70=0,"",I70/I72)</f>
        <v>1</v>
      </c>
      <c r="J73" s="544" t="n">
        <f aca="false">IF(J70=0,"",J70/J72)</f>
        <v>0.363636363636364</v>
      </c>
      <c r="K73" s="544" t="n">
        <f aca="false">IF(K70=0,"",K70/K72)</f>
        <v>0.363636363636364</v>
      </c>
      <c r="L73" s="544" t="n">
        <f aca="false">IF(L70=0,"",L70/L72)</f>
        <v>1</v>
      </c>
      <c r="M73" s="544" t="n">
        <f aca="false">IF(M70=0,"",M70/M72)</f>
        <v>0.461538461538462</v>
      </c>
      <c r="N73" s="544" t="n">
        <f aca="false">IF(N70=0,"",N70/N72)</f>
        <v>0.384615384615385</v>
      </c>
      <c r="O73" s="544" t="n">
        <f aca="false">IF(O70=0,"",O70/O72)</f>
        <v>1</v>
      </c>
      <c r="P73" s="544" t="n">
        <f aca="false">IF(P70=0,"",P70/P72)</f>
        <v>0.5</v>
      </c>
      <c r="Q73" s="544" t="n">
        <f aca="false">IF(Q70=0,"",Q70/Q72)</f>
        <v>0.428571428571429</v>
      </c>
      <c r="R73" s="544" t="n">
        <f aca="false">IF(R70=0,"",R70/R72)</f>
        <v>1</v>
      </c>
      <c r="S73" s="544" t="n">
        <f aca="false">IF(S70=0,"",S70/S72)</f>
        <v>0.555555555555556</v>
      </c>
      <c r="T73" s="544" t="n">
        <f aca="false">IF(T70=0,"",T70/T72)</f>
        <v>0.4375</v>
      </c>
      <c r="U73" s="544" t="n">
        <f aca="false">IF(U70=0,"",U70/U72)</f>
        <v>1</v>
      </c>
      <c r="V73" s="545" t="n">
        <f aca="false">IF(V70=0,"",V70/V72)</f>
        <v>0.571428571428571</v>
      </c>
    </row>
    <row r="74" customFormat="false" ht="25.5" hidden="false" customHeight="false" outlineLevel="0" collapsed="false">
      <c r="A74" s="546" t="s">
        <v>276</v>
      </c>
      <c r="B74" s="547" t="n">
        <v>0</v>
      </c>
      <c r="C74" s="547" t="n">
        <v>0</v>
      </c>
      <c r="D74" s="548"/>
      <c r="E74" s="548" t="n">
        <v>0</v>
      </c>
      <c r="F74" s="548" t="n">
        <v>0</v>
      </c>
      <c r="G74" s="548"/>
      <c r="H74" s="548"/>
      <c r="I74" s="548"/>
      <c r="J74" s="548"/>
      <c r="K74" s="548"/>
      <c r="L74" s="548"/>
      <c r="M74" s="548"/>
      <c r="N74" s="548"/>
      <c r="O74" s="548"/>
      <c r="P74" s="548"/>
      <c r="Q74" s="548"/>
      <c r="R74" s="548"/>
      <c r="S74" s="548"/>
      <c r="T74" s="548"/>
      <c r="U74" s="548"/>
      <c r="V74" s="549"/>
    </row>
    <row r="75" customFormat="false" ht="12.75" hidden="false" customHeight="false" outlineLevel="0" collapsed="false">
      <c r="A75" s="492" t="s">
        <v>107</v>
      </c>
      <c r="B75" s="493"/>
      <c r="C75" s="493"/>
      <c r="D75" s="493"/>
      <c r="E75" s="493"/>
      <c r="F75" s="493"/>
      <c r="G75" s="493"/>
      <c r="H75" s="493"/>
      <c r="I75" s="493"/>
      <c r="J75" s="493"/>
      <c r="K75" s="493"/>
      <c r="L75" s="493"/>
      <c r="M75" s="493"/>
      <c r="N75" s="493"/>
      <c r="O75" s="493"/>
      <c r="P75" s="493"/>
      <c r="Q75" s="493"/>
      <c r="R75" s="493"/>
      <c r="S75" s="493"/>
      <c r="T75" s="493"/>
      <c r="U75" s="493"/>
      <c r="V75" s="493"/>
    </row>
    <row r="76" customFormat="false" ht="12.75" hidden="false" customHeight="false" outlineLevel="0" collapsed="false">
      <c r="A76" s="492"/>
      <c r="B76" s="493"/>
      <c r="C76" s="493"/>
      <c r="D76" s="493"/>
      <c r="E76" s="493"/>
      <c r="F76" s="493"/>
      <c r="G76" s="493"/>
      <c r="H76" s="493"/>
      <c r="I76" s="493"/>
      <c r="J76" s="493"/>
      <c r="K76" s="493"/>
      <c r="L76" s="493"/>
      <c r="M76" s="493"/>
      <c r="N76" s="493"/>
      <c r="O76" s="493"/>
      <c r="P76" s="493"/>
      <c r="Q76" s="493"/>
      <c r="R76" s="493"/>
      <c r="S76" s="493"/>
      <c r="T76" s="493"/>
      <c r="U76" s="493"/>
      <c r="V76" s="493"/>
    </row>
    <row r="77" customFormat="false" ht="12.75" hidden="false" customHeight="false" outlineLevel="0" collapsed="false">
      <c r="A77" s="550" t="s">
        <v>116</v>
      </c>
      <c r="B77" s="551"/>
      <c r="C77" s="529" t="n">
        <v>2006</v>
      </c>
      <c r="D77" s="531"/>
      <c r="E77" s="530"/>
      <c r="F77" s="529" t="n">
        <v>2007</v>
      </c>
      <c r="G77" s="531"/>
      <c r="H77" s="530"/>
      <c r="I77" s="529" t="n">
        <v>2008</v>
      </c>
      <c r="J77" s="531"/>
      <c r="K77" s="530"/>
      <c r="L77" s="529" t="n">
        <v>2009</v>
      </c>
      <c r="M77" s="531"/>
      <c r="N77" s="530"/>
      <c r="O77" s="529" t="n">
        <v>2010</v>
      </c>
      <c r="P77" s="531"/>
      <c r="Q77" s="530"/>
      <c r="R77" s="529" t="n">
        <v>2011</v>
      </c>
      <c r="S77" s="531"/>
      <c r="T77" s="530"/>
      <c r="U77" s="529" t="n">
        <v>2012</v>
      </c>
      <c r="V77" s="531"/>
    </row>
    <row r="78" customFormat="false" ht="12.75" hidden="false" customHeight="false" outlineLevel="0" collapsed="false">
      <c r="A78" s="550"/>
      <c r="B78" s="532" t="s">
        <v>109</v>
      </c>
      <c r="C78" s="532" t="s">
        <v>110</v>
      </c>
      <c r="D78" s="532" t="s">
        <v>111</v>
      </c>
      <c r="E78" s="532" t="s">
        <v>109</v>
      </c>
      <c r="F78" s="532" t="s">
        <v>110</v>
      </c>
      <c r="G78" s="532" t="s">
        <v>111</v>
      </c>
      <c r="H78" s="532" t="s">
        <v>109</v>
      </c>
      <c r="I78" s="532" t="s">
        <v>110</v>
      </c>
      <c r="J78" s="532" t="s">
        <v>111</v>
      </c>
      <c r="K78" s="532" t="s">
        <v>109</v>
      </c>
      <c r="L78" s="532" t="s">
        <v>110</v>
      </c>
      <c r="M78" s="532" t="s">
        <v>111</v>
      </c>
      <c r="N78" s="532" t="s">
        <v>109</v>
      </c>
      <c r="O78" s="532" t="s">
        <v>110</v>
      </c>
      <c r="P78" s="532" t="s">
        <v>111</v>
      </c>
      <c r="Q78" s="532" t="s">
        <v>109</v>
      </c>
      <c r="R78" s="532" t="s">
        <v>110</v>
      </c>
      <c r="S78" s="532" t="s">
        <v>111</v>
      </c>
      <c r="T78" s="532" t="s">
        <v>109</v>
      </c>
      <c r="U78" s="532" t="s">
        <v>110</v>
      </c>
      <c r="V78" s="532" t="s">
        <v>111</v>
      </c>
    </row>
    <row r="79" customFormat="false" ht="12.75" hidden="false" customHeight="false" outlineLevel="0" collapsed="false">
      <c r="A79" s="552" t="s">
        <v>117</v>
      </c>
      <c r="B79" s="534"/>
      <c r="C79" s="553"/>
      <c r="D79" s="554" t="n">
        <f aca="false">SUM(B79:C79)</f>
        <v>0</v>
      </c>
      <c r="E79" s="555"/>
      <c r="F79" s="553"/>
      <c r="G79" s="554" t="n">
        <f aca="false">SUM(E79:F79)</f>
        <v>0</v>
      </c>
      <c r="H79" s="555"/>
      <c r="I79" s="553"/>
      <c r="J79" s="554" t="n">
        <f aca="false">SUM(H79:I79)</f>
        <v>0</v>
      </c>
      <c r="K79" s="555"/>
      <c r="L79" s="553"/>
      <c r="M79" s="554" t="n">
        <f aca="false">SUM(K79:L79)</f>
        <v>0</v>
      </c>
      <c r="N79" s="555"/>
      <c r="O79" s="553"/>
      <c r="P79" s="554" t="n">
        <f aca="false">SUM(N79:O79)</f>
        <v>0</v>
      </c>
      <c r="Q79" s="555"/>
      <c r="R79" s="553"/>
      <c r="S79" s="554" t="n">
        <f aca="false">SUM(Q79:R79)</f>
        <v>0</v>
      </c>
      <c r="T79" s="555"/>
      <c r="U79" s="553"/>
      <c r="V79" s="556" t="n">
        <f aca="false">SUM(T79:U79)</f>
        <v>0</v>
      </c>
    </row>
    <row r="80" customFormat="false" ht="12.75" hidden="false" customHeight="false" outlineLevel="0" collapsed="false">
      <c r="A80" s="557" t="s">
        <v>118</v>
      </c>
      <c r="B80" s="558" t="n">
        <v>1</v>
      </c>
      <c r="C80" s="559"/>
      <c r="D80" s="560" t="n">
        <f aca="false">SUM(B80:C80)</f>
        <v>1</v>
      </c>
      <c r="E80" s="561" t="n">
        <v>1</v>
      </c>
      <c r="F80" s="559"/>
      <c r="G80" s="560" t="n">
        <f aca="false">SUM(E80:F80)</f>
        <v>1</v>
      </c>
      <c r="H80" s="561" t="n">
        <v>1</v>
      </c>
      <c r="I80" s="561" t="n">
        <v>1</v>
      </c>
      <c r="J80" s="554" t="n">
        <f aca="false">SUM(H80:I80)</f>
        <v>2</v>
      </c>
      <c r="K80" s="561" t="n">
        <v>2</v>
      </c>
      <c r="L80" s="561" t="n">
        <v>1</v>
      </c>
      <c r="M80" s="554" t="n">
        <f aca="false">SUM(K80:L80)</f>
        <v>3</v>
      </c>
      <c r="N80" s="561" t="n">
        <v>2</v>
      </c>
      <c r="O80" s="561" t="n">
        <v>2</v>
      </c>
      <c r="P80" s="554" t="n">
        <f aca="false">SUM(N80:O80)</f>
        <v>4</v>
      </c>
      <c r="Q80" s="561" t="n">
        <v>3</v>
      </c>
      <c r="R80" s="561" t="n">
        <v>2</v>
      </c>
      <c r="S80" s="554" t="n">
        <f aca="false">SUM(Q80:R80)</f>
        <v>5</v>
      </c>
      <c r="T80" s="561" t="n">
        <v>4</v>
      </c>
      <c r="U80" s="561" t="n">
        <v>2</v>
      </c>
      <c r="V80" s="556" t="n">
        <f aca="false">SUM(T80:U80)</f>
        <v>6</v>
      </c>
    </row>
    <row r="81" customFormat="false" ht="12.75" hidden="false" customHeight="false" outlineLevel="0" collapsed="false">
      <c r="A81" s="557" t="s">
        <v>119</v>
      </c>
      <c r="B81" s="558"/>
      <c r="C81" s="559" t="n">
        <v>1</v>
      </c>
      <c r="D81" s="560" t="n">
        <f aca="false">SUM(B81:C81)</f>
        <v>1</v>
      </c>
      <c r="E81" s="561" t="n">
        <v>1</v>
      </c>
      <c r="F81" s="562" t="n">
        <v>1</v>
      </c>
      <c r="G81" s="560" t="n">
        <f aca="false">SUM(E81:F81)</f>
        <v>2</v>
      </c>
      <c r="H81" s="561" t="n">
        <v>1</v>
      </c>
      <c r="I81" s="559" t="n">
        <v>1</v>
      </c>
      <c r="J81" s="554" t="n">
        <f aca="false">SUM(H81:I81)</f>
        <v>2</v>
      </c>
      <c r="K81" s="561" t="n">
        <v>2</v>
      </c>
      <c r="L81" s="559" t="n">
        <v>1</v>
      </c>
      <c r="M81" s="554" t="n">
        <f aca="false">SUM(K81:L81)</f>
        <v>3</v>
      </c>
      <c r="N81" s="561" t="n">
        <v>3</v>
      </c>
      <c r="O81" s="559" t="n">
        <v>1</v>
      </c>
      <c r="P81" s="554" t="n">
        <f aca="false">SUM(N81:O81)</f>
        <v>4</v>
      </c>
      <c r="Q81" s="561" t="n">
        <v>3</v>
      </c>
      <c r="R81" s="559" t="n">
        <v>2</v>
      </c>
      <c r="S81" s="554" t="n">
        <f aca="false">SUM(Q81:R81)</f>
        <v>5</v>
      </c>
      <c r="T81" s="561" t="n">
        <v>3</v>
      </c>
      <c r="U81" s="559" t="n">
        <v>3</v>
      </c>
      <c r="V81" s="556" t="n">
        <f aca="false">SUM(T81:U81)</f>
        <v>6</v>
      </c>
    </row>
    <row r="82" customFormat="false" ht="12.75" hidden="false" customHeight="false" outlineLevel="0" collapsed="false">
      <c r="A82" s="557" t="s">
        <v>277</v>
      </c>
      <c r="B82" s="558"/>
      <c r="C82" s="559"/>
      <c r="D82" s="560" t="n">
        <f aca="false">SUM(B82:C82)</f>
        <v>0</v>
      </c>
      <c r="E82" s="561"/>
      <c r="F82" s="559"/>
      <c r="G82" s="560" t="n">
        <f aca="false">SUM(E82:F82)</f>
        <v>0</v>
      </c>
      <c r="H82" s="561" t="n">
        <v>1</v>
      </c>
      <c r="I82" s="559"/>
      <c r="J82" s="554" t="n">
        <f aca="false">SUM(H82:I82)</f>
        <v>1</v>
      </c>
      <c r="K82" s="561" t="n">
        <v>1</v>
      </c>
      <c r="L82" s="559" t="n">
        <v>1</v>
      </c>
      <c r="M82" s="554" t="n">
        <f aca="false">SUM(K82:L82)</f>
        <v>2</v>
      </c>
      <c r="N82" s="561" t="n">
        <v>2</v>
      </c>
      <c r="O82" s="559" t="n">
        <v>1</v>
      </c>
      <c r="P82" s="554" t="n">
        <f aca="false">SUM(N82:O82)</f>
        <v>3</v>
      </c>
      <c r="Q82" s="561" t="n">
        <v>2</v>
      </c>
      <c r="R82" s="559" t="n">
        <v>2</v>
      </c>
      <c r="S82" s="554" t="n">
        <f aca="false">SUM(Q82:R82)</f>
        <v>4</v>
      </c>
      <c r="T82" s="561" t="n">
        <v>3</v>
      </c>
      <c r="U82" s="559" t="n">
        <v>2</v>
      </c>
      <c r="V82" s="556" t="n">
        <f aca="false">SUM(T82:U82)</f>
        <v>5</v>
      </c>
    </row>
    <row r="83" customFormat="false" ht="12.75" hidden="false" customHeight="false" outlineLevel="0" collapsed="false">
      <c r="A83" s="557" t="s">
        <v>278</v>
      </c>
      <c r="B83" s="558"/>
      <c r="C83" s="559"/>
      <c r="D83" s="560" t="n">
        <f aca="false">SUM(B83:C83)</f>
        <v>0</v>
      </c>
      <c r="E83" s="561"/>
      <c r="F83" s="559"/>
      <c r="G83" s="560" t="n">
        <f aca="false">SUM(E83:F83)</f>
        <v>0</v>
      </c>
      <c r="H83" s="561"/>
      <c r="I83" s="559"/>
      <c r="J83" s="554" t="n">
        <f aca="false">SUM(H83:I83)</f>
        <v>0</v>
      </c>
      <c r="K83" s="561"/>
      <c r="L83" s="559"/>
      <c r="M83" s="554" t="n">
        <f aca="false">SUM(K83:L83)</f>
        <v>0</v>
      </c>
      <c r="N83" s="561"/>
      <c r="O83" s="559"/>
      <c r="P83" s="554" t="n">
        <f aca="false">SUM(N83:O83)</f>
        <v>0</v>
      </c>
      <c r="Q83" s="561"/>
      <c r="R83" s="559"/>
      <c r="S83" s="554" t="n">
        <f aca="false">SUM(Q83:R83)</f>
        <v>0</v>
      </c>
      <c r="T83" s="561"/>
      <c r="U83" s="559"/>
      <c r="V83" s="556" t="n">
        <f aca="false">SUM(T83:U83)</f>
        <v>0</v>
      </c>
    </row>
    <row r="84" customFormat="false" ht="12.75" hidden="false" customHeight="false" outlineLevel="0" collapsed="false">
      <c r="A84" s="557" t="s">
        <v>121</v>
      </c>
      <c r="B84" s="558"/>
      <c r="C84" s="559"/>
      <c r="D84" s="560" t="n">
        <f aca="false">SUM(B84:C84)</f>
        <v>0</v>
      </c>
      <c r="E84" s="561"/>
      <c r="F84" s="559"/>
      <c r="G84" s="560" t="n">
        <f aca="false">SUM(E84:F84)</f>
        <v>0</v>
      </c>
      <c r="H84" s="561" t="n">
        <v>1</v>
      </c>
      <c r="I84" s="559" t="n">
        <v>1</v>
      </c>
      <c r="J84" s="554" t="n">
        <f aca="false">SUM(H84:I84)</f>
        <v>2</v>
      </c>
      <c r="K84" s="561" t="n">
        <v>2</v>
      </c>
      <c r="L84" s="559" t="n">
        <v>1</v>
      </c>
      <c r="M84" s="554" t="n">
        <f aca="false">SUM(K84:L84)</f>
        <v>3</v>
      </c>
      <c r="N84" s="561" t="n">
        <v>2</v>
      </c>
      <c r="O84" s="559" t="n">
        <v>2</v>
      </c>
      <c r="P84" s="554" t="n">
        <f aca="false">SUM(N84:O84)</f>
        <v>4</v>
      </c>
      <c r="Q84" s="561" t="n">
        <v>3</v>
      </c>
      <c r="R84" s="559" t="n">
        <v>2</v>
      </c>
      <c r="S84" s="554" t="n">
        <f aca="false">SUM(Q84:R84)</f>
        <v>5</v>
      </c>
      <c r="T84" s="561" t="n">
        <v>3</v>
      </c>
      <c r="U84" s="559" t="n">
        <v>3</v>
      </c>
      <c r="V84" s="556" t="n">
        <f aca="false">SUM(T84:U84)</f>
        <v>6</v>
      </c>
    </row>
    <row r="85" customFormat="false" ht="12.75" hidden="false" customHeight="false" outlineLevel="0" collapsed="false">
      <c r="A85" s="563" t="s">
        <v>122</v>
      </c>
      <c r="B85" s="564" t="n">
        <v>1</v>
      </c>
      <c r="C85" s="565" t="n">
        <v>1</v>
      </c>
      <c r="D85" s="566" t="n">
        <f aca="false">SUM(B85:C85)</f>
        <v>2</v>
      </c>
      <c r="E85" s="567" t="n">
        <v>2</v>
      </c>
      <c r="F85" s="565" t="n">
        <v>1</v>
      </c>
      <c r="G85" s="566" t="n">
        <f aca="false">SUM(E85:F85)</f>
        <v>3</v>
      </c>
      <c r="H85" s="567" t="n">
        <v>2</v>
      </c>
      <c r="I85" s="565" t="n">
        <v>2</v>
      </c>
      <c r="J85" s="554" t="n">
        <f aca="false">SUM(H85:I85)</f>
        <v>4</v>
      </c>
      <c r="K85" s="567" t="n">
        <v>4</v>
      </c>
      <c r="L85" s="565" t="n">
        <v>2</v>
      </c>
      <c r="M85" s="554" t="n">
        <f aca="false">SUM(K85:L85)</f>
        <v>6</v>
      </c>
      <c r="N85" s="567" t="n">
        <v>5</v>
      </c>
      <c r="O85" s="565" t="n">
        <v>3</v>
      </c>
      <c r="P85" s="554" t="n">
        <f aca="false">SUM(N85:O85)</f>
        <v>8</v>
      </c>
      <c r="Q85" s="567" t="n">
        <v>6</v>
      </c>
      <c r="R85" s="565" t="n">
        <v>4</v>
      </c>
      <c r="S85" s="554" t="n">
        <f aca="false">SUM(Q85:R85)</f>
        <v>10</v>
      </c>
      <c r="T85" s="567" t="n">
        <v>7</v>
      </c>
      <c r="U85" s="565" t="n">
        <v>5</v>
      </c>
      <c r="V85" s="556" t="n">
        <f aca="false">SUM(T85:U85)</f>
        <v>12</v>
      </c>
    </row>
    <row r="86" customFormat="false" ht="12.75" hidden="false" customHeight="false" outlineLevel="0" collapsed="false">
      <c r="A86" s="568"/>
      <c r="B86" s="569"/>
      <c r="C86" s="570"/>
      <c r="D86" s="569"/>
      <c r="E86" s="570"/>
      <c r="G86" s="570"/>
      <c r="H86" s="569"/>
      <c r="I86" s="570"/>
      <c r="J86" s="569"/>
      <c r="K86" s="570"/>
      <c r="L86" s="569"/>
      <c r="M86" s="570"/>
      <c r="N86" s="569"/>
      <c r="O86" s="570"/>
      <c r="P86" s="493"/>
      <c r="Q86" s="493"/>
      <c r="R86" s="493"/>
      <c r="S86" s="493"/>
      <c r="T86" s="493"/>
      <c r="U86" s="493"/>
      <c r="V86" s="493"/>
    </row>
    <row r="87" customFormat="false" ht="12.75" hidden="false" customHeight="false" outlineLevel="0" collapsed="false">
      <c r="A87" s="568"/>
      <c r="B87" s="569"/>
      <c r="C87" s="570"/>
      <c r="D87" s="569"/>
      <c r="E87" s="570"/>
      <c r="G87" s="570"/>
      <c r="H87" s="569"/>
      <c r="I87" s="570"/>
      <c r="J87" s="569"/>
      <c r="K87" s="570"/>
      <c r="L87" s="569"/>
      <c r="M87" s="570"/>
      <c r="N87" s="569"/>
      <c r="O87" s="570"/>
      <c r="P87" s="493"/>
      <c r="Q87" s="493"/>
      <c r="R87" s="493"/>
      <c r="S87" s="493"/>
      <c r="T87" s="493"/>
      <c r="U87" s="493"/>
      <c r="V87" s="493"/>
    </row>
    <row r="88" customFormat="false" ht="12.75" hidden="false" customHeight="false" outlineLevel="0" collapsed="false">
      <c r="A88" s="550" t="s">
        <v>116</v>
      </c>
      <c r="B88" s="551"/>
      <c r="C88" s="529" t="n">
        <v>2006</v>
      </c>
      <c r="D88" s="531"/>
      <c r="E88" s="530"/>
      <c r="F88" s="529" t="n">
        <v>2007</v>
      </c>
      <c r="G88" s="531"/>
      <c r="H88" s="530"/>
      <c r="I88" s="529" t="n">
        <v>2008</v>
      </c>
      <c r="J88" s="531"/>
      <c r="K88" s="530"/>
      <c r="L88" s="529" t="n">
        <v>2009</v>
      </c>
      <c r="M88" s="531"/>
      <c r="N88" s="530"/>
      <c r="O88" s="529" t="n">
        <v>2010</v>
      </c>
      <c r="P88" s="531"/>
      <c r="Q88" s="530"/>
      <c r="R88" s="529" t="n">
        <v>2011</v>
      </c>
      <c r="S88" s="531"/>
      <c r="T88" s="530"/>
      <c r="U88" s="529" t="n">
        <v>2012</v>
      </c>
      <c r="V88" s="531"/>
    </row>
    <row r="89" customFormat="false" ht="12.75" hidden="false" customHeight="false" outlineLevel="0" collapsed="false">
      <c r="A89" s="550"/>
      <c r="B89" s="532" t="s">
        <v>109</v>
      </c>
      <c r="C89" s="532" t="s">
        <v>110</v>
      </c>
      <c r="D89" s="532" t="s">
        <v>111</v>
      </c>
      <c r="E89" s="532" t="s">
        <v>109</v>
      </c>
      <c r="F89" s="532" t="s">
        <v>110</v>
      </c>
      <c r="G89" s="532" t="s">
        <v>111</v>
      </c>
      <c r="H89" s="532" t="s">
        <v>109</v>
      </c>
      <c r="I89" s="532" t="s">
        <v>110</v>
      </c>
      <c r="J89" s="532" t="s">
        <v>111</v>
      </c>
      <c r="K89" s="532" t="s">
        <v>109</v>
      </c>
      <c r="L89" s="532" t="s">
        <v>110</v>
      </c>
      <c r="M89" s="532" t="s">
        <v>111</v>
      </c>
      <c r="N89" s="532" t="s">
        <v>109</v>
      </c>
      <c r="O89" s="532" t="s">
        <v>110</v>
      </c>
      <c r="P89" s="532" t="s">
        <v>111</v>
      </c>
      <c r="Q89" s="532" t="s">
        <v>109</v>
      </c>
      <c r="R89" s="532" t="s">
        <v>110</v>
      </c>
      <c r="S89" s="532" t="s">
        <v>111</v>
      </c>
      <c r="T89" s="532" t="s">
        <v>109</v>
      </c>
      <c r="U89" s="532" t="s">
        <v>110</v>
      </c>
      <c r="V89" s="532" t="s">
        <v>111</v>
      </c>
    </row>
    <row r="90" customFormat="false" ht="12.75" hidden="false" customHeight="false" outlineLevel="0" collapsed="false">
      <c r="A90" s="552" t="s">
        <v>117</v>
      </c>
      <c r="B90" s="179" t="str">
        <f aca="false">IF(B79=0,"",B79/D70)</f>
        <v/>
      </c>
      <c r="C90" s="179" t="str">
        <f aca="false">IF(C79=0,"",C79/D$70)</f>
        <v/>
      </c>
      <c r="D90" s="179" t="n">
        <f aca="false">SUM(B90:C90)</f>
        <v>0</v>
      </c>
      <c r="E90" s="179" t="str">
        <f aca="false">IF(E79=0,"",E79/G$70)</f>
        <v/>
      </c>
      <c r="F90" s="179" t="str">
        <f aca="false">IF(F79=0,"",F79/G$70)</f>
        <v/>
      </c>
      <c r="G90" s="179" t="n">
        <f aca="false">SUM(E90:F90)</f>
        <v>0</v>
      </c>
      <c r="H90" s="179" t="str">
        <f aca="false">IF(H79=0,"",H79/J$70)</f>
        <v/>
      </c>
      <c r="I90" s="179" t="str">
        <f aca="false">IF(I79=0,"",I79/J$70)</f>
        <v/>
      </c>
      <c r="J90" s="179" t="n">
        <f aca="false">SUM(H90:I90)</f>
        <v>0</v>
      </c>
      <c r="K90" s="179" t="str">
        <f aca="false">IF(K79=0,"",K79/M$70)</f>
        <v/>
      </c>
      <c r="L90" s="179" t="str">
        <f aca="false">IF(L79=0,"",L79/M$70)</f>
        <v/>
      </c>
      <c r="M90" s="179" t="n">
        <f aca="false">SUM(K90:L90)</f>
        <v>0</v>
      </c>
      <c r="N90" s="179" t="str">
        <f aca="false">IF(N79=0,"",N79/P$70)</f>
        <v/>
      </c>
      <c r="O90" s="179" t="str">
        <f aca="false">IF(O79=0,"",O79/P$70)</f>
        <v/>
      </c>
      <c r="P90" s="179" t="n">
        <f aca="false">SUM(N90:O90)</f>
        <v>0</v>
      </c>
      <c r="Q90" s="179" t="str">
        <f aca="false">IF(Q79=0,"",Q79/S$70)</f>
        <v/>
      </c>
      <c r="R90" s="179" t="str">
        <f aca="false">IF(R79=0,"",R79/S$70)</f>
        <v/>
      </c>
      <c r="S90" s="179" t="n">
        <f aca="false">SUM(Q90:R90)</f>
        <v>0</v>
      </c>
      <c r="T90" s="179" t="str">
        <f aca="false">IF(T79=0,"",T79/V$70)</f>
        <v/>
      </c>
      <c r="U90" s="179" t="str">
        <f aca="false">IF(U79=0,"",U79/V$70)</f>
        <v/>
      </c>
      <c r="V90" s="179" t="n">
        <f aca="false">SUM(T90:U90)</f>
        <v>0</v>
      </c>
    </row>
    <row r="91" customFormat="false" ht="12.75" hidden="false" customHeight="false" outlineLevel="0" collapsed="false">
      <c r="A91" s="557" t="s">
        <v>118</v>
      </c>
      <c r="B91" s="179" t="n">
        <f aca="false">IF(B80=0,"",B80/D71)</f>
        <v>0.166666666666667</v>
      </c>
      <c r="C91" s="179" t="str">
        <f aca="false">IF(C80=0,"",C80/D$70)</f>
        <v/>
      </c>
      <c r="D91" s="179" t="n">
        <f aca="false">SUM(B91:C91)</f>
        <v>0.166666666666667</v>
      </c>
      <c r="E91" s="179" t="n">
        <f aca="false">IF(E80=0,"",E80/G$70)</f>
        <v>0.333333333333333</v>
      </c>
      <c r="F91" s="179" t="str">
        <f aca="false">IF(F80=0,"",F80/G$70)</f>
        <v/>
      </c>
      <c r="G91" s="179" t="n">
        <f aca="false">SUM(E91:F91)</f>
        <v>0.333333333333333</v>
      </c>
      <c r="H91" s="179" t="n">
        <f aca="false">IF(H80=0,"",H80/J$70)</f>
        <v>0.25</v>
      </c>
      <c r="I91" s="179" t="n">
        <f aca="false">IF(I80=0,"",I80/J$70)</f>
        <v>0.25</v>
      </c>
      <c r="J91" s="179" t="n">
        <f aca="false">SUM(H91:I91)</f>
        <v>0.5</v>
      </c>
      <c r="K91" s="179" t="n">
        <f aca="false">IF(K80=0,"",K80/M$70)</f>
        <v>0.333333333333333</v>
      </c>
      <c r="L91" s="179" t="n">
        <f aca="false">IF(L80=0,"",L80/M$70)</f>
        <v>0.166666666666667</v>
      </c>
      <c r="M91" s="179" t="n">
        <f aca="false">SUM(K91:L91)</f>
        <v>0.5</v>
      </c>
      <c r="N91" s="179" t="n">
        <f aca="false">IF(N80=0,"",N80/P$70)</f>
        <v>0.25</v>
      </c>
      <c r="O91" s="179" t="n">
        <f aca="false">IF(O80=0,"",O80/P$70)</f>
        <v>0.25</v>
      </c>
      <c r="P91" s="179" t="n">
        <f aca="false">SUM(N91:O91)</f>
        <v>0.5</v>
      </c>
      <c r="Q91" s="179" t="n">
        <f aca="false">IF(Q80=0,"",Q80/S$70)</f>
        <v>0.3</v>
      </c>
      <c r="R91" s="179" t="n">
        <f aca="false">IF(R80=0,"",R80/S$70)</f>
        <v>0.2</v>
      </c>
      <c r="S91" s="179" t="n">
        <f aca="false">SUM(Q91:R91)</f>
        <v>0.5</v>
      </c>
      <c r="T91" s="179" t="n">
        <f aca="false">IF(T80=0,"",T80/V$70)</f>
        <v>0.333333333333333</v>
      </c>
      <c r="U91" s="179" t="n">
        <f aca="false">IF(U80=0,"",U80/V$70)</f>
        <v>0.166666666666667</v>
      </c>
      <c r="V91" s="179" t="n">
        <f aca="false">SUM(T91:U91)</f>
        <v>0.5</v>
      </c>
    </row>
    <row r="92" customFormat="false" ht="12.75" hidden="false" customHeight="false" outlineLevel="0" collapsed="false">
      <c r="A92" s="557" t="s">
        <v>119</v>
      </c>
      <c r="B92" s="179" t="str">
        <f aca="false">IF(B81=0,"",B81/D72)</f>
        <v/>
      </c>
      <c r="C92" s="179" t="n">
        <f aca="false">IF(C81=0,"",C81/D$70)</f>
        <v>0.5</v>
      </c>
      <c r="D92" s="179" t="n">
        <f aca="false">SUM(B92:C92)</f>
        <v>0.5</v>
      </c>
      <c r="E92" s="179" t="n">
        <f aca="false">IF(E81=0,"",E81/G$70)</f>
        <v>0.333333333333333</v>
      </c>
      <c r="F92" s="179" t="n">
        <f aca="false">IF(F81=0,"",F81/G$70)</f>
        <v>0.333333333333333</v>
      </c>
      <c r="G92" s="179" t="n">
        <f aca="false">SUM(E92:F92)</f>
        <v>0.666666666666667</v>
      </c>
      <c r="H92" s="179" t="n">
        <f aca="false">IF(H81=0,"",H81/J$70)</f>
        <v>0.25</v>
      </c>
      <c r="I92" s="179" t="n">
        <f aca="false">IF(I81=0,"",I81/J$70)</f>
        <v>0.25</v>
      </c>
      <c r="J92" s="179" t="n">
        <f aca="false">SUM(H92:I92)</f>
        <v>0.5</v>
      </c>
      <c r="K92" s="179" t="n">
        <f aca="false">IF(K81=0,"",K81/M$70)</f>
        <v>0.333333333333333</v>
      </c>
      <c r="L92" s="179" t="n">
        <f aca="false">IF(L81=0,"",L81/M$70)</f>
        <v>0.166666666666667</v>
      </c>
      <c r="M92" s="179" t="n">
        <f aca="false">SUM(K92:L92)</f>
        <v>0.5</v>
      </c>
      <c r="N92" s="179" t="n">
        <f aca="false">IF(N81=0,"",N81/P$70)</f>
        <v>0.375</v>
      </c>
      <c r="O92" s="179" t="n">
        <f aca="false">IF(O81=0,"",O81/P$70)</f>
        <v>0.125</v>
      </c>
      <c r="P92" s="179" t="n">
        <f aca="false">SUM(N92:O92)</f>
        <v>0.5</v>
      </c>
      <c r="Q92" s="179" t="n">
        <f aca="false">IF(Q81=0,"",Q81/S$70)</f>
        <v>0.3</v>
      </c>
      <c r="R92" s="179" t="n">
        <f aca="false">IF(R81=0,"",R81/S$70)</f>
        <v>0.2</v>
      </c>
      <c r="S92" s="179" t="n">
        <f aca="false">SUM(Q92:R92)</f>
        <v>0.5</v>
      </c>
      <c r="T92" s="179" t="n">
        <f aca="false">IF(T81=0,"",T81/V$70)</f>
        <v>0.25</v>
      </c>
      <c r="U92" s="179" t="n">
        <f aca="false">IF(U81=0,"",U81/V$70)</f>
        <v>0.25</v>
      </c>
      <c r="V92" s="179" t="n">
        <f aca="false">SUM(T92:U92)</f>
        <v>0.5</v>
      </c>
    </row>
    <row r="93" customFormat="false" ht="12.75" hidden="false" customHeight="false" outlineLevel="0" collapsed="false">
      <c r="A93" s="557" t="s">
        <v>277</v>
      </c>
      <c r="B93" s="179" t="str">
        <f aca="false">IF(B82=0,"",B82/D73)</f>
        <v/>
      </c>
      <c r="C93" s="179" t="str">
        <f aca="false">IF(C82=0,"",C82/D$70)</f>
        <v/>
      </c>
      <c r="D93" s="179" t="n">
        <f aca="false">SUM(B93:C93)</f>
        <v>0</v>
      </c>
      <c r="E93" s="179" t="str">
        <f aca="false">IF(E82=0,"",E82/G$70)</f>
        <v/>
      </c>
      <c r="F93" s="179" t="str">
        <f aca="false">IF(F82=0,"",F82/G$70)</f>
        <v/>
      </c>
      <c r="G93" s="179" t="n">
        <f aca="false">SUM(E93:F93)</f>
        <v>0</v>
      </c>
      <c r="H93" s="179" t="n">
        <f aca="false">IF(H82=0,"",H82/J$70)</f>
        <v>0.25</v>
      </c>
      <c r="I93" s="179" t="str">
        <f aca="false">IF(I82=0,"",I82/J$70)</f>
        <v/>
      </c>
      <c r="J93" s="179" t="n">
        <f aca="false">SUM(H93:I93)</f>
        <v>0.25</v>
      </c>
      <c r="K93" s="179" t="n">
        <f aca="false">IF(K82=0,"",K82/M$70)</f>
        <v>0.166666666666667</v>
      </c>
      <c r="L93" s="179" t="n">
        <f aca="false">IF(L82=0,"",L82/M$70)</f>
        <v>0.166666666666667</v>
      </c>
      <c r="M93" s="179" t="n">
        <f aca="false">SUM(K93:L93)</f>
        <v>0.333333333333333</v>
      </c>
      <c r="N93" s="179" t="n">
        <f aca="false">IF(N82=0,"",N82/P$70)</f>
        <v>0.25</v>
      </c>
      <c r="O93" s="179" t="n">
        <f aca="false">IF(O82=0,"",O82/P$70)</f>
        <v>0.125</v>
      </c>
      <c r="P93" s="179" t="n">
        <f aca="false">SUM(N93:O93)</f>
        <v>0.375</v>
      </c>
      <c r="Q93" s="179" t="n">
        <f aca="false">IF(Q82=0,"",Q82/S$70)</f>
        <v>0.2</v>
      </c>
      <c r="R93" s="179" t="n">
        <f aca="false">IF(R82=0,"",R82/S$70)</f>
        <v>0.2</v>
      </c>
      <c r="S93" s="179" t="n">
        <f aca="false">SUM(Q93:R93)</f>
        <v>0.4</v>
      </c>
      <c r="T93" s="179" t="n">
        <f aca="false">IF(T82=0,"",T82/V$70)</f>
        <v>0.25</v>
      </c>
      <c r="U93" s="179" t="n">
        <f aca="false">IF(U82=0,"",U82/V$70)</f>
        <v>0.166666666666667</v>
      </c>
      <c r="V93" s="179" t="n">
        <f aca="false">SUM(T93:U93)</f>
        <v>0.416666666666667</v>
      </c>
    </row>
    <row r="94" customFormat="false" ht="12.75" hidden="false" customHeight="false" outlineLevel="0" collapsed="false">
      <c r="A94" s="557" t="s">
        <v>278</v>
      </c>
      <c r="B94" s="179" t="str">
        <f aca="false">IF(B83=0,"",B83/D74)</f>
        <v/>
      </c>
      <c r="C94" s="179" t="str">
        <f aca="false">IF(C83=0,"",C83/D$70)</f>
        <v/>
      </c>
      <c r="D94" s="179" t="n">
        <f aca="false">SUM(B94:C94)</f>
        <v>0</v>
      </c>
      <c r="E94" s="179" t="str">
        <f aca="false">IF(E83=0,"",E83/G$70)</f>
        <v/>
      </c>
      <c r="F94" s="179" t="str">
        <f aca="false">IF(F83=0,"",F83/G$70)</f>
        <v/>
      </c>
      <c r="G94" s="179" t="n">
        <f aca="false">SUM(E94:F94)</f>
        <v>0</v>
      </c>
      <c r="H94" s="179" t="str">
        <f aca="false">IF(H83=0,"",H83/J$70)</f>
        <v/>
      </c>
      <c r="I94" s="179" t="str">
        <f aca="false">IF(I83=0,"",I83/J$70)</f>
        <v/>
      </c>
      <c r="J94" s="179" t="n">
        <f aca="false">SUM(H94:I94)</f>
        <v>0</v>
      </c>
      <c r="K94" s="179" t="str">
        <f aca="false">IF(K83=0,"",K83/M$70)</f>
        <v/>
      </c>
      <c r="L94" s="179" t="str">
        <f aca="false">IF(L83=0,"",L83/M$70)</f>
        <v/>
      </c>
      <c r="M94" s="179" t="n">
        <f aca="false">SUM(K94:L94)</f>
        <v>0</v>
      </c>
      <c r="N94" s="179" t="str">
        <f aca="false">IF(N83=0,"",N83/P$70)</f>
        <v/>
      </c>
      <c r="O94" s="179" t="str">
        <f aca="false">IF(O83=0,"",O83/P$70)</f>
        <v/>
      </c>
      <c r="P94" s="179" t="n">
        <f aca="false">SUM(N94:O94)</f>
        <v>0</v>
      </c>
      <c r="Q94" s="179" t="str">
        <f aca="false">IF(Q83=0,"",Q83/S$70)</f>
        <v/>
      </c>
      <c r="R94" s="179" t="str">
        <f aca="false">IF(R83=0,"",R83/S$70)</f>
        <v/>
      </c>
      <c r="S94" s="179" t="n">
        <f aca="false">SUM(Q94:R94)</f>
        <v>0</v>
      </c>
      <c r="T94" s="179" t="str">
        <f aca="false">IF(T83=0,"",T83/V$70)</f>
        <v/>
      </c>
      <c r="U94" s="179" t="str">
        <f aca="false">IF(U83=0,"",U83/V$70)</f>
        <v/>
      </c>
      <c r="V94" s="179" t="n">
        <f aca="false">SUM(T94:U94)</f>
        <v>0</v>
      </c>
    </row>
    <row r="95" customFormat="false" ht="12.75" hidden="false" customHeight="false" outlineLevel="0" collapsed="false">
      <c r="A95" s="557" t="s">
        <v>121</v>
      </c>
      <c r="B95" s="179" t="str">
        <f aca="false">IF(B84=0,"",B84/D75)</f>
        <v/>
      </c>
      <c r="C95" s="179" t="str">
        <f aca="false">IF(C84=0,"",C84/D$70)</f>
        <v/>
      </c>
      <c r="D95" s="179" t="n">
        <f aca="false">SUM(B95:C95)</f>
        <v>0</v>
      </c>
      <c r="E95" s="179" t="str">
        <f aca="false">IF(E84=0,"",E84/G$70)</f>
        <v/>
      </c>
      <c r="F95" s="179" t="str">
        <f aca="false">IF(F84=0,"",F84/G$70)</f>
        <v/>
      </c>
      <c r="G95" s="179" t="n">
        <f aca="false">SUM(E95:F95)</f>
        <v>0</v>
      </c>
      <c r="H95" s="179" t="n">
        <f aca="false">IF(H84=0,"",H84/J$70)</f>
        <v>0.25</v>
      </c>
      <c r="I95" s="179" t="n">
        <f aca="false">IF(I84=0,"",I84/J$70)</f>
        <v>0.25</v>
      </c>
      <c r="J95" s="179" t="n">
        <f aca="false">SUM(H95:I95)</f>
        <v>0.5</v>
      </c>
      <c r="K95" s="179" t="n">
        <f aca="false">IF(K84=0,"",K84/M$70)</f>
        <v>0.333333333333333</v>
      </c>
      <c r="L95" s="179" t="n">
        <f aca="false">IF(L84=0,"",L84/M$70)</f>
        <v>0.166666666666667</v>
      </c>
      <c r="M95" s="179" t="n">
        <f aca="false">SUM(K95:L95)</f>
        <v>0.5</v>
      </c>
      <c r="N95" s="179" t="n">
        <f aca="false">IF(N84=0,"",N84/P$70)</f>
        <v>0.25</v>
      </c>
      <c r="O95" s="179" t="n">
        <f aca="false">IF(O84=0,"",O84/P$70)</f>
        <v>0.25</v>
      </c>
      <c r="P95" s="179" t="n">
        <f aca="false">SUM(N95:O95)</f>
        <v>0.5</v>
      </c>
      <c r="Q95" s="179" t="n">
        <f aca="false">IF(Q84=0,"",Q84/S$70)</f>
        <v>0.3</v>
      </c>
      <c r="R95" s="179" t="n">
        <f aca="false">IF(R84=0,"",R84/S$70)</f>
        <v>0.2</v>
      </c>
      <c r="S95" s="179" t="n">
        <f aca="false">SUM(Q95:R95)</f>
        <v>0.5</v>
      </c>
      <c r="T95" s="179" t="n">
        <f aca="false">IF(T84=0,"",T84/V$70)</f>
        <v>0.25</v>
      </c>
      <c r="U95" s="179" t="n">
        <f aca="false">IF(U84=0,"",U84/V$70)</f>
        <v>0.25</v>
      </c>
      <c r="V95" s="179" t="n">
        <f aca="false">SUM(T95:U95)</f>
        <v>0.5</v>
      </c>
    </row>
    <row r="96" customFormat="false" ht="12.75" hidden="false" customHeight="false" outlineLevel="0" collapsed="false">
      <c r="A96" s="563" t="s">
        <v>122</v>
      </c>
      <c r="B96" s="179" t="n">
        <f aca="false">IF(B85=0,"",B85/D70)</f>
        <v>0.5</v>
      </c>
      <c r="C96" s="179" t="n">
        <f aca="false">IF(C85=0,"",C85/D$70)</f>
        <v>0.5</v>
      </c>
      <c r="D96" s="179" t="n">
        <f aca="false">D85/D$70</f>
        <v>1</v>
      </c>
      <c r="E96" s="179" t="n">
        <f aca="false">IF(E85=0,"",E85/G$70)</f>
        <v>0.666666666666667</v>
      </c>
      <c r="F96" s="179" t="n">
        <f aca="false">IF(F85=0,"",F85/G$70)</f>
        <v>0.333333333333333</v>
      </c>
      <c r="G96" s="179" t="n">
        <f aca="false">G85/G70</f>
        <v>1</v>
      </c>
      <c r="H96" s="179" t="n">
        <f aca="false">IF(H85=0,"",H85/J$70)</f>
        <v>0.5</v>
      </c>
      <c r="I96" s="179" t="n">
        <f aca="false">IF(I85=0,"",I85/J$70)</f>
        <v>0.5</v>
      </c>
      <c r="J96" s="179" t="n">
        <f aca="false">J85/J70</f>
        <v>1</v>
      </c>
      <c r="K96" s="179" t="n">
        <f aca="false">IF(K85=0,"",K85/M$70)</f>
        <v>0.666666666666667</v>
      </c>
      <c r="L96" s="179" t="n">
        <f aca="false">IF(L85=0,"",L85/M$70)</f>
        <v>0.333333333333333</v>
      </c>
      <c r="M96" s="179" t="n">
        <f aca="false">M85/M70</f>
        <v>1</v>
      </c>
      <c r="N96" s="179" t="n">
        <f aca="false">IF(N85=0,"",N85/P$70)</f>
        <v>0.625</v>
      </c>
      <c r="O96" s="179" t="n">
        <f aca="false">IF(O85=0,"",O85/P$70)</f>
        <v>0.375</v>
      </c>
      <c r="P96" s="179" t="n">
        <f aca="false">P85/P70</f>
        <v>1</v>
      </c>
      <c r="Q96" s="179" t="n">
        <f aca="false">IF(Q85=0,"",Q85/S$70)</f>
        <v>0.6</v>
      </c>
      <c r="R96" s="179" t="n">
        <f aca="false">IF(R85=0,"",R85/S$70)</f>
        <v>0.4</v>
      </c>
      <c r="S96" s="179" t="n">
        <f aca="false">S85/S70</f>
        <v>1</v>
      </c>
      <c r="T96" s="179" t="n">
        <f aca="false">IF(T85=0,"",T85/V$70)</f>
        <v>0.583333333333333</v>
      </c>
      <c r="U96" s="179" t="n">
        <f aca="false">IF(U85=0,"",U85/V$70)</f>
        <v>0.416666666666667</v>
      </c>
      <c r="V96" s="179" t="n">
        <f aca="false">V85/V70</f>
        <v>1</v>
      </c>
    </row>
    <row r="97" customFormat="false" ht="12.75" hidden="false" customHeight="false" outlineLevel="0" collapsed="false">
      <c r="A97" s="568"/>
      <c r="B97" s="569"/>
      <c r="C97" s="570"/>
      <c r="D97" s="569"/>
      <c r="E97" s="570"/>
      <c r="F97" s="569"/>
      <c r="G97" s="570"/>
      <c r="H97" s="569"/>
      <c r="I97" s="570"/>
      <c r="J97" s="569"/>
      <c r="K97" s="570"/>
      <c r="L97" s="569"/>
      <c r="M97" s="570"/>
      <c r="N97" s="569"/>
      <c r="O97" s="570"/>
      <c r="P97" s="493"/>
      <c r="Q97" s="493"/>
      <c r="R97" s="493"/>
      <c r="S97" s="493"/>
      <c r="T97" s="493"/>
      <c r="U97" s="493"/>
      <c r="V97" s="493"/>
    </row>
    <row r="98" customFormat="false" ht="12.75" hidden="false" customHeight="false" outlineLevel="0" collapsed="false">
      <c r="A98" s="492" t="s">
        <v>107</v>
      </c>
      <c r="B98" s="493"/>
      <c r="C98" s="493"/>
      <c r="D98" s="493"/>
      <c r="E98" s="493"/>
      <c r="F98" s="493"/>
      <c r="G98" s="493"/>
      <c r="H98" s="493"/>
      <c r="I98" s="493"/>
      <c r="J98" s="493"/>
      <c r="K98" s="493"/>
      <c r="L98" s="493"/>
      <c r="M98" s="493"/>
      <c r="N98" s="493"/>
      <c r="O98" s="493"/>
      <c r="P98" s="493"/>
      <c r="Q98" s="493"/>
      <c r="R98" s="493"/>
      <c r="S98" s="493"/>
      <c r="T98" s="493"/>
      <c r="U98" s="493"/>
      <c r="V98" s="493"/>
    </row>
    <row r="99" customFormat="false" ht="12.75" hidden="false" customHeight="false" outlineLevel="0" collapsed="false">
      <c r="A99" s="494"/>
      <c r="B99" s="493"/>
      <c r="C99" s="493"/>
      <c r="D99" s="493"/>
      <c r="E99" s="493"/>
      <c r="F99" s="493"/>
      <c r="G99" s="493"/>
      <c r="H99" s="493"/>
      <c r="I99" s="493"/>
      <c r="J99" s="493"/>
      <c r="K99" s="493"/>
      <c r="L99" s="493"/>
      <c r="M99" s="493"/>
      <c r="N99" s="493"/>
      <c r="O99" s="493"/>
      <c r="P99" s="493"/>
      <c r="Q99" s="493"/>
      <c r="R99" s="493"/>
      <c r="S99" s="493"/>
      <c r="T99" s="493"/>
      <c r="U99" s="493"/>
      <c r="V99" s="493"/>
    </row>
    <row r="100" customFormat="false" ht="12.75" hidden="false" customHeight="false" outlineLevel="0" collapsed="false">
      <c r="A100" s="495" t="s">
        <v>279</v>
      </c>
      <c r="B100" s="495"/>
      <c r="C100" s="495"/>
      <c r="D100" s="495"/>
      <c r="E100" s="495"/>
      <c r="F100" s="495"/>
      <c r="G100" s="495"/>
      <c r="H100" s="495"/>
      <c r="I100" s="495"/>
      <c r="J100" s="495"/>
      <c r="K100" s="495"/>
      <c r="L100" s="495"/>
      <c r="M100" s="495"/>
      <c r="N100" s="495"/>
      <c r="O100" s="495"/>
      <c r="P100" s="493"/>
      <c r="Q100" s="493"/>
      <c r="R100" s="493"/>
      <c r="S100" s="493"/>
      <c r="T100" s="493"/>
      <c r="U100" s="493"/>
      <c r="V100" s="493"/>
    </row>
    <row r="101" customFormat="false" ht="12.75" hidden="false" customHeight="false" outlineLevel="0" collapsed="false">
      <c r="A101" s="571" t="s">
        <v>20</v>
      </c>
      <c r="B101" s="572" t="n">
        <v>2006</v>
      </c>
      <c r="C101" s="572"/>
      <c r="D101" s="572" t="n">
        <v>2007</v>
      </c>
      <c r="E101" s="572"/>
      <c r="F101" s="572" t="n">
        <v>2008</v>
      </c>
      <c r="G101" s="572"/>
      <c r="H101" s="572" t="n">
        <v>2009</v>
      </c>
      <c r="I101" s="572"/>
      <c r="J101" s="572" t="n">
        <v>2010</v>
      </c>
      <c r="K101" s="572"/>
      <c r="L101" s="572" t="n">
        <v>2011</v>
      </c>
      <c r="M101" s="572"/>
      <c r="N101" s="572" t="n">
        <v>2012</v>
      </c>
      <c r="O101" s="572"/>
      <c r="P101" s="493"/>
      <c r="Q101" s="493"/>
      <c r="R101" s="493"/>
      <c r="S101" s="493"/>
      <c r="T101" s="493"/>
      <c r="U101" s="493"/>
      <c r="V101" s="493"/>
    </row>
    <row r="102" customFormat="false" ht="12.75" hidden="false" customHeight="false" outlineLevel="0" collapsed="false">
      <c r="A102" s="571"/>
      <c r="B102" s="573" t="s">
        <v>138</v>
      </c>
      <c r="C102" s="572" t="s">
        <v>128</v>
      </c>
      <c r="D102" s="573" t="s">
        <v>138</v>
      </c>
      <c r="E102" s="572" t="s">
        <v>128</v>
      </c>
      <c r="F102" s="573" t="s">
        <v>138</v>
      </c>
      <c r="G102" s="572" t="s">
        <v>128</v>
      </c>
      <c r="H102" s="573" t="s">
        <v>138</v>
      </c>
      <c r="I102" s="572" t="s">
        <v>128</v>
      </c>
      <c r="J102" s="573" t="s">
        <v>138</v>
      </c>
      <c r="K102" s="572" t="s">
        <v>128</v>
      </c>
      <c r="L102" s="573" t="s">
        <v>138</v>
      </c>
      <c r="M102" s="572" t="s">
        <v>128</v>
      </c>
      <c r="N102" s="573" t="s">
        <v>138</v>
      </c>
      <c r="O102" s="572" t="s">
        <v>128</v>
      </c>
      <c r="P102" s="493"/>
      <c r="Q102" s="493"/>
      <c r="R102" s="493"/>
      <c r="S102" s="493"/>
      <c r="T102" s="493"/>
      <c r="U102" s="493"/>
      <c r="V102" s="493"/>
    </row>
    <row r="103" customFormat="false" ht="12.75" hidden="false" customHeight="false" outlineLevel="0" collapsed="false">
      <c r="A103" s="574" t="s">
        <v>280</v>
      </c>
      <c r="B103" s="575" t="n">
        <v>0</v>
      </c>
      <c r="C103" s="576" t="str">
        <f aca="false">IF(B103=0,"",B103*100/$B$64)</f>
        <v/>
      </c>
      <c r="D103" s="577" t="n">
        <v>0</v>
      </c>
      <c r="E103" s="576" t="str">
        <f aca="false">IF(D103=0,"",D103*100/$C$64)</f>
        <v/>
      </c>
      <c r="F103" s="577"/>
      <c r="G103" s="576" t="str">
        <f aca="false">IF(F103=0,"",F103*100/$D$64)</f>
        <v/>
      </c>
      <c r="H103" s="577"/>
      <c r="I103" s="576" t="str">
        <f aca="false">IF(H103=0,"",H103*100/$E$64)</f>
        <v/>
      </c>
      <c r="J103" s="577"/>
      <c r="K103" s="576" t="str">
        <f aca="false">IF(J103=0,"",J103*100/$F$64)</f>
        <v/>
      </c>
      <c r="L103" s="577"/>
      <c r="M103" s="576" t="str">
        <f aca="false">IF(L103=0,"",L103/$G$64)</f>
        <v/>
      </c>
      <c r="N103" s="577"/>
      <c r="O103" s="578" t="str">
        <f aca="false">IF(N103=0,"",N103*100/$H$64)</f>
        <v/>
      </c>
      <c r="P103" s="493"/>
      <c r="Q103" s="493"/>
      <c r="R103" s="493"/>
      <c r="S103" s="493"/>
      <c r="T103" s="493"/>
      <c r="U103" s="493"/>
      <c r="V103" s="493"/>
    </row>
    <row r="104" customFormat="false" ht="12.75" hidden="false" customHeight="false" outlineLevel="0" collapsed="false">
      <c r="A104" s="579" t="s">
        <v>281</v>
      </c>
      <c r="B104" s="580" t="n">
        <v>0</v>
      </c>
      <c r="C104" s="581" t="str">
        <f aca="false">IF(B104=0,"",B104*100/$B$64)</f>
        <v/>
      </c>
      <c r="D104" s="582" t="n">
        <v>0</v>
      </c>
      <c r="E104" s="581" t="str">
        <f aca="false">IF(D104=0,"",D104*100/$C$64)</f>
        <v/>
      </c>
      <c r="F104" s="582"/>
      <c r="G104" s="581" t="str">
        <f aca="false">IF(F104=0,"",F104*100/$D$64)</f>
        <v/>
      </c>
      <c r="H104" s="582"/>
      <c r="I104" s="581" t="str">
        <f aca="false">IF(H104=0,"",H104*100/$E$64)</f>
        <v/>
      </c>
      <c r="J104" s="582"/>
      <c r="K104" s="581" t="str">
        <f aca="false">IF(J104=0,"",J104*100/$F$64)</f>
        <v/>
      </c>
      <c r="L104" s="582"/>
      <c r="M104" s="581" t="str">
        <f aca="false">IF(L104=0,"",L104/$G$64)</f>
        <v/>
      </c>
      <c r="N104" s="582"/>
      <c r="O104" s="583" t="str">
        <f aca="false">IF(N104=0,"",N104*100/$H$64)</f>
        <v/>
      </c>
      <c r="P104" s="493"/>
      <c r="Q104" s="493"/>
      <c r="R104" s="493"/>
      <c r="S104" s="493"/>
      <c r="T104" s="493"/>
      <c r="U104" s="493"/>
      <c r="V104" s="493"/>
    </row>
    <row r="105" customFormat="false" ht="12.75" hidden="false" customHeight="false" outlineLevel="0" collapsed="false">
      <c r="A105" s="579" t="s">
        <v>282</v>
      </c>
      <c r="B105" s="580" t="n">
        <v>0</v>
      </c>
      <c r="C105" s="581" t="str">
        <f aca="false">IF(B105=0,"",B105*100/$B$64)</f>
        <v/>
      </c>
      <c r="D105" s="582" t="n">
        <v>0</v>
      </c>
      <c r="E105" s="581" t="str">
        <f aca="false">IF(D105=0,"",D105*100/$C$64)</f>
        <v/>
      </c>
      <c r="F105" s="582"/>
      <c r="G105" s="581" t="str">
        <f aca="false">IF(F105=0,"",F105*100/$D$64)</f>
        <v/>
      </c>
      <c r="H105" s="582"/>
      <c r="I105" s="581" t="str">
        <f aca="false">IF(H105=0,"",H105*100/$E$64)</f>
        <v/>
      </c>
      <c r="J105" s="582"/>
      <c r="K105" s="581" t="str">
        <f aca="false">IF(J105=0,"",J105*100/$F$64)</f>
        <v/>
      </c>
      <c r="L105" s="582"/>
      <c r="M105" s="581" t="str">
        <f aca="false">IF(L105=0,"",L105/$G$64)</f>
        <v/>
      </c>
      <c r="N105" s="582"/>
      <c r="O105" s="583" t="str">
        <f aca="false">IF(N105=0,"",N105*100/$H$64)</f>
        <v/>
      </c>
      <c r="P105" s="493"/>
      <c r="Q105" s="493"/>
      <c r="R105" s="493"/>
      <c r="S105" s="493"/>
      <c r="T105" s="493"/>
      <c r="U105" s="493"/>
      <c r="V105" s="493"/>
    </row>
    <row r="106" customFormat="false" ht="25.5" hidden="false" customHeight="false" outlineLevel="0" collapsed="false">
      <c r="A106" s="579" t="s">
        <v>283</v>
      </c>
      <c r="B106" s="580" t="n">
        <v>0</v>
      </c>
      <c r="C106" s="581" t="str">
        <f aca="false">IF(B106=0,"",B106*100/$B$64)</f>
        <v/>
      </c>
      <c r="D106" s="582" t="n">
        <v>0</v>
      </c>
      <c r="E106" s="581" t="str">
        <f aca="false">IF(D106=0,"",D106*100/$C$64)</f>
        <v/>
      </c>
      <c r="F106" s="582"/>
      <c r="G106" s="581" t="str">
        <f aca="false">IF(F106=0,"",F106*100/$D$64)</f>
        <v/>
      </c>
      <c r="H106" s="582"/>
      <c r="I106" s="581" t="str">
        <f aca="false">IF(H106=0,"",H106*100/$E$64)</f>
        <v/>
      </c>
      <c r="J106" s="582"/>
      <c r="K106" s="581" t="str">
        <f aca="false">IF(J106=0,"",J106*100/$F$64)</f>
        <v/>
      </c>
      <c r="L106" s="582"/>
      <c r="M106" s="581" t="str">
        <f aca="false">IF(L106=0,"",L106/$G$64)</f>
        <v/>
      </c>
      <c r="N106" s="582"/>
      <c r="O106" s="583" t="str">
        <f aca="false">IF(N106=0,"",N106*100/$H$64)</f>
        <v/>
      </c>
      <c r="P106" s="493"/>
      <c r="Q106" s="493"/>
      <c r="R106" s="493"/>
      <c r="S106" s="493"/>
      <c r="T106" s="493"/>
      <c r="U106" s="493"/>
      <c r="V106" s="493"/>
    </row>
    <row r="107" customFormat="false" ht="12.75" hidden="false" customHeight="false" outlineLevel="0" collapsed="false">
      <c r="A107" s="579" t="s">
        <v>147</v>
      </c>
      <c r="B107" s="584" t="n">
        <f aca="false">SUM(B103:B106)</f>
        <v>0</v>
      </c>
      <c r="C107" s="581" t="str">
        <f aca="false">IF(B107=0,"",B107*100/$B$64)</f>
        <v/>
      </c>
      <c r="D107" s="584" t="n">
        <f aca="false">SUM(D103:D106)</f>
        <v>0</v>
      </c>
      <c r="E107" s="581" t="str">
        <f aca="false">IF(D107=0,"",D107*100/$C$64)</f>
        <v/>
      </c>
      <c r="F107" s="584" t="n">
        <f aca="false">SUM(F103:F106)</f>
        <v>0</v>
      </c>
      <c r="G107" s="581" t="str">
        <f aca="false">IF(F107=0,"",F107*100/$D$64)</f>
        <v/>
      </c>
      <c r="H107" s="584" t="n">
        <f aca="false">SUM(H103:H106)</f>
        <v>0</v>
      </c>
      <c r="I107" s="581" t="str">
        <f aca="false">IF(H107=0,"",H107*100/$E$64)</f>
        <v/>
      </c>
      <c r="J107" s="584" t="n">
        <f aca="false">SUM(J103:J106)</f>
        <v>0</v>
      </c>
      <c r="K107" s="581" t="str">
        <f aca="false">IF(J107=0,"",J107*100/$F$64)</f>
        <v/>
      </c>
      <c r="L107" s="584" t="n">
        <f aca="false">SUM(L103:L106)</f>
        <v>0</v>
      </c>
      <c r="M107" s="581" t="str">
        <f aca="false">IF(L107=0,"",L107/$G$64)</f>
        <v/>
      </c>
      <c r="N107" s="584" t="n">
        <f aca="false">SUM(N103:N106)</f>
        <v>0</v>
      </c>
      <c r="O107" s="583" t="str">
        <f aca="false">IF(N107=0,"",N107*100/$H$64)</f>
        <v/>
      </c>
      <c r="P107" s="493"/>
      <c r="Q107" s="493"/>
      <c r="R107" s="493"/>
      <c r="S107" s="493"/>
      <c r="T107" s="493"/>
      <c r="U107" s="493"/>
      <c r="V107" s="493"/>
    </row>
    <row r="108" customFormat="false" ht="13.5" hidden="false" customHeight="false" outlineLevel="0" collapsed="false">
      <c r="A108" s="585" t="s">
        <v>284</v>
      </c>
      <c r="B108" s="558" t="n">
        <v>0</v>
      </c>
      <c r="C108" s="581" t="str">
        <f aca="false">IF(B108=0,"",B108*100/$B$64)</f>
        <v/>
      </c>
      <c r="D108" s="558" t="n">
        <v>0</v>
      </c>
      <c r="E108" s="581" t="str">
        <f aca="false">IF(D108=0,"",D108*100/$C$64)</f>
        <v/>
      </c>
      <c r="F108" s="558"/>
      <c r="G108" s="581" t="str">
        <f aca="false">IF(F108=0,"",F108*100/$D$64)</f>
        <v/>
      </c>
      <c r="H108" s="558"/>
      <c r="I108" s="581" t="str">
        <f aca="false">IF(H108=0,"",H108*100/$E$64)</f>
        <v/>
      </c>
      <c r="J108" s="558"/>
      <c r="K108" s="581" t="str">
        <f aca="false">IF(J108=0,"",J108*100/$F$64)</f>
        <v/>
      </c>
      <c r="L108" s="558"/>
      <c r="M108" s="581" t="str">
        <f aca="false">IF(L108=0,"",L108/$G$64)</f>
        <v/>
      </c>
      <c r="N108" s="558"/>
      <c r="O108" s="583" t="str">
        <f aca="false">IF(N108=0,"",N108*100/$H$64)</f>
        <v/>
      </c>
      <c r="P108" s="493"/>
      <c r="Q108" s="493"/>
      <c r="R108" s="493"/>
      <c r="S108" s="493"/>
      <c r="T108" s="493"/>
      <c r="U108" s="493"/>
      <c r="V108" s="493"/>
    </row>
    <row r="109" customFormat="false" ht="25.5" hidden="false" customHeight="false" outlineLevel="0" collapsed="false">
      <c r="A109" s="585" t="s">
        <v>285</v>
      </c>
      <c r="B109" s="586" t="n">
        <v>17</v>
      </c>
      <c r="C109" s="209" t="n">
        <v>0.12</v>
      </c>
      <c r="D109" s="582" t="n">
        <v>17</v>
      </c>
      <c r="E109" s="582" t="n">
        <v>0.1</v>
      </c>
      <c r="F109" s="228" t="n">
        <f aca="false">AVERAGE(B109,D109)</f>
        <v>17</v>
      </c>
      <c r="G109" s="468" t="n">
        <f aca="false">AVERAGE(C109,E109)</f>
        <v>0.11</v>
      </c>
      <c r="H109" s="228" t="n">
        <f aca="false">F109*1.05</f>
        <v>17.85</v>
      </c>
      <c r="I109" s="468" t="n">
        <f aca="false">G109*1.05</f>
        <v>0.1155</v>
      </c>
      <c r="J109" s="228" t="n">
        <f aca="false">H109*1.05</f>
        <v>18.7425</v>
      </c>
      <c r="K109" s="468" t="n">
        <f aca="false">I109*1.05</f>
        <v>0.121275</v>
      </c>
      <c r="L109" s="228" t="n">
        <f aca="false">J109*1.05</f>
        <v>19.679625</v>
      </c>
      <c r="M109" s="468" t="n">
        <f aca="false">K109*1.05</f>
        <v>0.12733875</v>
      </c>
      <c r="N109" s="228" t="n">
        <f aca="false">L109*1.05</f>
        <v>20.66360625</v>
      </c>
      <c r="O109" s="469" t="n">
        <f aca="false">M109*1.05</f>
        <v>0.1337056875</v>
      </c>
      <c r="P109" s="587"/>
      <c r="Q109" s="588"/>
      <c r="R109" s="588"/>
      <c r="S109" s="588"/>
      <c r="T109" s="588"/>
      <c r="U109" s="493"/>
      <c r="V109" s="493"/>
    </row>
    <row r="110" customFormat="false" ht="25.5" hidden="false" customHeight="false" outlineLevel="0" collapsed="false">
      <c r="A110" s="585" t="s">
        <v>286</v>
      </c>
      <c r="B110" s="586" t="n">
        <v>14</v>
      </c>
      <c r="C110" s="582" t="n">
        <v>100</v>
      </c>
      <c r="D110" s="582" t="n">
        <v>14</v>
      </c>
      <c r="E110" s="582" t="n">
        <v>100</v>
      </c>
      <c r="F110" s="582"/>
      <c r="G110" s="582"/>
      <c r="H110" s="582"/>
      <c r="I110" s="582"/>
      <c r="J110" s="582"/>
      <c r="K110" s="582"/>
      <c r="L110" s="582"/>
      <c r="M110" s="582"/>
      <c r="N110" s="582"/>
      <c r="O110" s="589"/>
      <c r="P110" s="588"/>
      <c r="Q110" s="588"/>
      <c r="R110" s="588"/>
      <c r="S110" s="588"/>
      <c r="T110" s="588"/>
      <c r="U110" s="493"/>
      <c r="V110" s="493"/>
    </row>
    <row r="111" customFormat="false" ht="25.5" hidden="false" customHeight="false" outlineLevel="0" collapsed="false">
      <c r="A111" s="585" t="s">
        <v>287</v>
      </c>
      <c r="B111" s="586"/>
      <c r="C111" s="590"/>
      <c r="D111" s="590"/>
      <c r="E111" s="590"/>
      <c r="F111" s="590"/>
      <c r="G111" s="590"/>
      <c r="H111" s="590"/>
      <c r="I111" s="590"/>
      <c r="J111" s="590"/>
      <c r="K111" s="590"/>
      <c r="L111" s="590"/>
      <c r="M111" s="590"/>
      <c r="N111" s="590"/>
      <c r="O111" s="591"/>
      <c r="P111" s="493"/>
      <c r="Q111" s="493"/>
      <c r="R111" s="493"/>
      <c r="S111" s="493"/>
      <c r="T111" s="493"/>
      <c r="U111" s="493"/>
      <c r="V111" s="493"/>
    </row>
    <row r="112" customFormat="false" ht="38.25" hidden="false" customHeight="false" outlineLevel="0" collapsed="false">
      <c r="A112" s="592" t="s">
        <v>288</v>
      </c>
      <c r="B112" s="593" t="n">
        <v>2</v>
      </c>
      <c r="C112" s="593"/>
      <c r="D112" s="594" t="n">
        <v>2</v>
      </c>
      <c r="E112" s="594"/>
      <c r="F112" s="594"/>
      <c r="G112" s="594"/>
      <c r="H112" s="594"/>
      <c r="I112" s="594"/>
      <c r="J112" s="594"/>
      <c r="K112" s="594"/>
      <c r="L112" s="594"/>
      <c r="M112" s="594"/>
      <c r="N112" s="595"/>
      <c r="O112" s="595"/>
      <c r="P112" s="493"/>
      <c r="Q112" s="493"/>
      <c r="R112" s="493"/>
      <c r="S112" s="493"/>
      <c r="T112" s="493"/>
      <c r="U112" s="493"/>
      <c r="V112" s="493"/>
    </row>
    <row r="113" customFormat="false" ht="12.75" hidden="false" customHeight="false" outlineLevel="0" collapsed="false">
      <c r="A113" s="492" t="s">
        <v>107</v>
      </c>
      <c r="B113" s="493"/>
      <c r="C113" s="493"/>
      <c r="D113" s="493"/>
      <c r="E113" s="493"/>
      <c r="F113" s="493"/>
      <c r="G113" s="493"/>
      <c r="H113" s="493"/>
      <c r="I113" s="493"/>
      <c r="J113" s="493"/>
      <c r="K113" s="493"/>
      <c r="L113" s="493"/>
      <c r="M113" s="493"/>
      <c r="N113" s="493"/>
      <c r="O113" s="493"/>
      <c r="P113" s="493"/>
      <c r="Q113" s="493"/>
      <c r="R113" s="493"/>
      <c r="S113" s="493"/>
      <c r="T113" s="493"/>
      <c r="U113" s="493"/>
      <c r="V113" s="493"/>
    </row>
    <row r="114" customFormat="false" ht="12.75" hidden="false" customHeight="true" outlineLevel="0" collapsed="false">
      <c r="A114" s="596" t="s">
        <v>289</v>
      </c>
      <c r="B114" s="596"/>
      <c r="C114" s="596"/>
      <c r="D114" s="596"/>
      <c r="E114" s="596"/>
      <c r="F114" s="596"/>
      <c r="G114" s="596"/>
      <c r="H114" s="596"/>
      <c r="I114" s="596"/>
      <c r="J114" s="596"/>
      <c r="K114" s="596"/>
      <c r="L114" s="596"/>
      <c r="M114" s="596"/>
      <c r="N114" s="596"/>
      <c r="O114" s="596"/>
      <c r="P114" s="596"/>
      <c r="Q114" s="596"/>
      <c r="R114" s="596"/>
      <c r="S114" s="596"/>
      <c r="T114" s="597"/>
      <c r="U114" s="493"/>
      <c r="V114" s="493"/>
    </row>
    <row r="115" customFormat="false" ht="12.75" hidden="false" customHeight="true" outlineLevel="0" collapsed="false">
      <c r="A115" s="596" t="s">
        <v>152</v>
      </c>
      <c r="B115" s="596"/>
      <c r="C115" s="596"/>
      <c r="D115" s="596"/>
      <c r="E115" s="596"/>
      <c r="F115" s="596"/>
      <c r="G115" s="596"/>
      <c r="H115" s="596"/>
      <c r="I115" s="596"/>
      <c r="J115" s="596"/>
      <c r="K115" s="596"/>
      <c r="L115" s="596"/>
      <c r="M115" s="596"/>
      <c r="N115" s="596"/>
      <c r="O115" s="596"/>
      <c r="P115" s="596"/>
      <c r="Q115" s="596"/>
      <c r="R115" s="596"/>
      <c r="S115" s="596"/>
      <c r="T115" s="493"/>
      <c r="U115" s="493"/>
      <c r="V115" s="493"/>
    </row>
    <row r="116" customFormat="false" ht="12.75" hidden="false" customHeight="false" outlineLevel="0" collapsed="false">
      <c r="A116" s="492"/>
      <c r="B116" s="598" t="n">
        <v>15</v>
      </c>
      <c r="C116" s="597"/>
      <c r="D116" s="597"/>
      <c r="E116" s="597"/>
      <c r="F116" s="597"/>
      <c r="G116" s="597"/>
      <c r="H116" s="597"/>
      <c r="I116" s="597"/>
      <c r="J116" s="597"/>
      <c r="K116" s="597"/>
      <c r="L116" s="597"/>
      <c r="M116" s="597"/>
      <c r="N116" s="597"/>
      <c r="O116" s="597"/>
      <c r="P116" s="597"/>
      <c r="Q116" s="597"/>
      <c r="R116" s="597"/>
      <c r="S116" s="597"/>
      <c r="T116" s="493"/>
      <c r="U116" s="493"/>
      <c r="V116" s="493"/>
    </row>
    <row r="117" customFormat="false" ht="12.75" hidden="false" customHeight="false" outlineLevel="0" collapsed="false">
      <c r="A117" s="495" t="s">
        <v>153</v>
      </c>
      <c r="B117" s="495"/>
      <c r="C117" s="495"/>
      <c r="D117" s="495"/>
      <c r="E117" s="495"/>
      <c r="F117" s="495"/>
      <c r="G117" s="495"/>
      <c r="H117" s="495"/>
      <c r="I117" s="495"/>
      <c r="J117" s="495"/>
      <c r="K117" s="495"/>
      <c r="L117" s="495"/>
      <c r="M117" s="495"/>
      <c r="N117" s="495"/>
      <c r="O117" s="495"/>
      <c r="P117" s="493"/>
      <c r="Q117" s="493"/>
      <c r="R117" s="493"/>
      <c r="S117" s="493"/>
      <c r="T117" s="493"/>
      <c r="U117" s="493"/>
      <c r="V117" s="493"/>
    </row>
    <row r="118" customFormat="false" ht="12.75" hidden="false" customHeight="true" outlineLevel="0" collapsed="false">
      <c r="A118" s="599" t="s">
        <v>20</v>
      </c>
      <c r="B118" s="600" t="n">
        <v>2006</v>
      </c>
      <c r="C118" s="600"/>
      <c r="D118" s="600" t="n">
        <v>2007</v>
      </c>
      <c r="E118" s="600"/>
      <c r="F118" s="600" t="n">
        <v>2008</v>
      </c>
      <c r="G118" s="600"/>
      <c r="H118" s="600" t="n">
        <v>2009</v>
      </c>
      <c r="I118" s="600"/>
      <c r="J118" s="600" t="n">
        <v>2010</v>
      </c>
      <c r="K118" s="600"/>
      <c r="L118" s="600" t="n">
        <v>2011</v>
      </c>
      <c r="M118" s="600"/>
      <c r="N118" s="601" t="n">
        <v>2012</v>
      </c>
      <c r="O118" s="601"/>
      <c r="P118" s="493"/>
      <c r="Q118" s="493"/>
      <c r="R118" s="493"/>
      <c r="S118" s="493"/>
      <c r="T118" s="493"/>
      <c r="U118" s="493"/>
      <c r="V118" s="493"/>
    </row>
    <row r="119" customFormat="false" ht="13.5" hidden="false" customHeight="false" outlineLevel="0" collapsed="false">
      <c r="A119" s="599"/>
      <c r="B119" s="602" t="s">
        <v>138</v>
      </c>
      <c r="C119" s="603" t="s">
        <v>128</v>
      </c>
      <c r="D119" s="602" t="s">
        <v>138</v>
      </c>
      <c r="E119" s="603" t="s">
        <v>128</v>
      </c>
      <c r="F119" s="602" t="s">
        <v>138</v>
      </c>
      <c r="G119" s="603" t="s">
        <v>128</v>
      </c>
      <c r="H119" s="602" t="s">
        <v>138</v>
      </c>
      <c r="I119" s="603" t="s">
        <v>128</v>
      </c>
      <c r="J119" s="602" t="s">
        <v>138</v>
      </c>
      <c r="K119" s="603" t="s">
        <v>128</v>
      </c>
      <c r="L119" s="602" t="s">
        <v>138</v>
      </c>
      <c r="M119" s="603" t="s">
        <v>128</v>
      </c>
      <c r="N119" s="602" t="s">
        <v>138</v>
      </c>
      <c r="O119" s="604" t="s">
        <v>128</v>
      </c>
      <c r="P119" s="493"/>
      <c r="Q119" s="493"/>
      <c r="R119" s="493"/>
      <c r="S119" s="493"/>
      <c r="T119" s="493"/>
      <c r="U119" s="493"/>
      <c r="V119" s="493"/>
    </row>
    <row r="120" customFormat="false" ht="25.5" hidden="false" customHeight="true" outlineLevel="0" collapsed="false">
      <c r="A120" s="605" t="s">
        <v>290</v>
      </c>
      <c r="B120" s="606" t="n">
        <v>14</v>
      </c>
      <c r="C120" s="468" t="n">
        <f aca="false">B120/B64</f>
        <v>1</v>
      </c>
      <c r="D120" s="606" t="n">
        <v>14</v>
      </c>
      <c r="E120" s="468" t="n">
        <f aca="false">D120/D64</f>
        <v>0.952380952380952</v>
      </c>
      <c r="F120" s="228" t="n">
        <f aca="false">AVERAGE(B120,D120)</f>
        <v>14</v>
      </c>
      <c r="G120" s="468" t="n">
        <f aca="false">AVERAGE(C120,E120)</f>
        <v>0.976190476190476</v>
      </c>
      <c r="H120" s="228" t="n">
        <f aca="false">F120*1.05</f>
        <v>14.7</v>
      </c>
      <c r="I120" s="468" t="n">
        <f aca="false">H120/E64</f>
        <v>0.952380952380952</v>
      </c>
      <c r="J120" s="228" t="n">
        <f aca="false">H120*1.05</f>
        <v>15.435</v>
      </c>
      <c r="K120" s="468" t="n">
        <f aca="false">J120/F64</f>
        <v>0.952380952380952</v>
      </c>
      <c r="L120" s="228" t="n">
        <f aca="false">J120*1.05</f>
        <v>16.20675</v>
      </c>
      <c r="M120" s="468" t="n">
        <f aca="false">L120/G64</f>
        <v>0.952380952380952</v>
      </c>
      <c r="N120" s="228" t="n">
        <f aca="false">L120*1.05</f>
        <v>17.0170875</v>
      </c>
      <c r="O120" s="469" t="n">
        <f aca="false">N120/H64</f>
        <v>0.952380952380952</v>
      </c>
      <c r="P120" s="607" t="s">
        <v>291</v>
      </c>
      <c r="Q120" s="607"/>
      <c r="R120" s="607"/>
      <c r="S120" s="607"/>
      <c r="T120" s="607"/>
      <c r="U120" s="607"/>
      <c r="V120" s="607"/>
    </row>
    <row r="121" customFormat="false" ht="25.5" hidden="false" customHeight="false" outlineLevel="0" collapsed="false">
      <c r="A121" s="608" t="s">
        <v>292</v>
      </c>
      <c r="B121" s="586" t="n">
        <v>2</v>
      </c>
      <c r="C121" s="586" t="n">
        <v>3</v>
      </c>
      <c r="D121" s="586" t="n">
        <v>0</v>
      </c>
      <c r="E121" s="586" t="n">
        <v>0</v>
      </c>
      <c r="F121" s="24" t="n">
        <f aca="false">B121*1.15</f>
        <v>2.3</v>
      </c>
      <c r="G121" s="209" t="n">
        <f aca="false">F121/F120</f>
        <v>0.164285714285714</v>
      </c>
      <c r="H121" s="24" t="n">
        <f aca="false">F121*1.15</f>
        <v>2.645</v>
      </c>
      <c r="I121" s="209" t="n">
        <f aca="false">H121/D120</f>
        <v>0.188928571428571</v>
      </c>
      <c r="J121" s="24" t="n">
        <f aca="false">H121*1.15</f>
        <v>3.04175</v>
      </c>
      <c r="K121" s="209" t="n">
        <f aca="false">J121/F120</f>
        <v>0.217267857142857</v>
      </c>
      <c r="L121" s="24" t="n">
        <f aca="false">J121*1.15</f>
        <v>3.4980125</v>
      </c>
      <c r="M121" s="209" t="n">
        <f aca="false">L121/H120</f>
        <v>0.237960034013605</v>
      </c>
      <c r="N121" s="24" t="n">
        <f aca="false">L121*1.15</f>
        <v>4.022714375</v>
      </c>
      <c r="O121" s="235" t="n">
        <f aca="false">N121/J120</f>
        <v>0.260622894395853</v>
      </c>
      <c r="P121" s="607"/>
      <c r="Q121" s="607"/>
      <c r="R121" s="607"/>
      <c r="S121" s="607"/>
      <c r="T121" s="607"/>
      <c r="U121" s="607"/>
      <c r="V121" s="607"/>
    </row>
    <row r="122" customFormat="false" ht="25.5" hidden="false" customHeight="true" outlineLevel="0" collapsed="false">
      <c r="A122" s="608" t="s">
        <v>293</v>
      </c>
      <c r="B122" s="609" t="n">
        <v>14</v>
      </c>
      <c r="C122" s="610" t="n">
        <f aca="false">IF(B122=0,"",B122*100/B64)</f>
        <v>100</v>
      </c>
      <c r="D122" s="586" t="n">
        <v>14</v>
      </c>
      <c r="E122" s="610" t="n">
        <f aca="false">IF(D122=0,"",D122*100/C64)</f>
        <v>100</v>
      </c>
      <c r="F122" s="586"/>
      <c r="G122" s="610" t="str">
        <f aca="false">IF(F122=0,"",F122*100/D64)</f>
        <v/>
      </c>
      <c r="H122" s="586"/>
      <c r="I122" s="610" t="str">
        <f aca="false">IF(H122=0,"",H122*100/E64)</f>
        <v/>
      </c>
      <c r="J122" s="586"/>
      <c r="K122" s="610" t="str">
        <f aca="false">IF(J122=0,"",J122*100/F64)</f>
        <v/>
      </c>
      <c r="L122" s="586"/>
      <c r="M122" s="610" t="str">
        <f aca="false">IF(L122=0,"",L122*100/G64)</f>
        <v/>
      </c>
      <c r="N122" s="586"/>
      <c r="O122" s="611" t="str">
        <f aca="false">IF(N122=0,"",N122*100/H64)</f>
        <v/>
      </c>
      <c r="P122" s="612" t="s">
        <v>160</v>
      </c>
      <c r="Q122" s="612"/>
      <c r="R122" s="612"/>
      <c r="S122" s="612"/>
      <c r="T122" s="612"/>
      <c r="U122" s="612"/>
      <c r="V122" s="612"/>
    </row>
    <row r="123" customFormat="false" ht="25.5" hidden="false" customHeight="false" outlineLevel="0" collapsed="false">
      <c r="A123" s="608" t="s">
        <v>294</v>
      </c>
      <c r="B123" s="609"/>
      <c r="C123" s="610" t="str">
        <f aca="false">IF(B123=0,"",B123*100/B122)</f>
        <v/>
      </c>
      <c r="D123" s="586"/>
      <c r="E123" s="610" t="str">
        <f aca="false">IF(D123=0,"",D123*100/D122)</f>
        <v/>
      </c>
      <c r="F123" s="586"/>
      <c r="G123" s="610" t="str">
        <f aca="false">IF(F123=0,"",F123*100/F122)</f>
        <v/>
      </c>
      <c r="H123" s="586"/>
      <c r="I123" s="610" t="str">
        <f aca="false">IF(H123=0,"",H123*100/H122)</f>
        <v/>
      </c>
      <c r="J123" s="586"/>
      <c r="K123" s="610" t="str">
        <f aca="false">IF(J123=0,"",J123*100/J122)</f>
        <v/>
      </c>
      <c r="L123" s="586"/>
      <c r="M123" s="610" t="str">
        <f aca="false">IF(L123=0,"",L123*100/L122)</f>
        <v/>
      </c>
      <c r="N123" s="586"/>
      <c r="O123" s="611" t="str">
        <f aca="false">IF(N123=0,"",N123*100/N122)</f>
        <v/>
      </c>
      <c r="P123" s="612"/>
      <c r="Q123" s="612"/>
      <c r="R123" s="612"/>
      <c r="S123" s="612"/>
      <c r="T123" s="612"/>
      <c r="U123" s="612"/>
      <c r="V123" s="612"/>
    </row>
    <row r="124" customFormat="false" ht="25.5" hidden="false" customHeight="false" outlineLevel="0" collapsed="false">
      <c r="A124" s="608" t="s">
        <v>295</v>
      </c>
      <c r="B124" s="609"/>
      <c r="C124" s="610" t="str">
        <f aca="false">IF(B124=0,"",B124*100/B123)</f>
        <v/>
      </c>
      <c r="D124" s="586"/>
      <c r="E124" s="610" t="str">
        <f aca="false">IF(D124=0,"",D124*100/D123)</f>
        <v/>
      </c>
      <c r="F124" s="586"/>
      <c r="G124" s="610" t="str">
        <f aca="false">IF(F124=0,"",F124*100/F123)</f>
        <v/>
      </c>
      <c r="H124" s="586"/>
      <c r="I124" s="610" t="str">
        <f aca="false">IF(H124=0,"",H124*100/H123)</f>
        <v/>
      </c>
      <c r="J124" s="586"/>
      <c r="K124" s="610" t="str">
        <f aca="false">IF(J124=0,"",J124*100/J123)</f>
        <v/>
      </c>
      <c r="L124" s="586"/>
      <c r="M124" s="610" t="str">
        <f aca="false">IF(L124=0,"",L124*100/L123)</f>
        <v/>
      </c>
      <c r="N124" s="586"/>
      <c r="O124" s="611" t="str">
        <f aca="false">IF(N124=0,"",N124*100/N123)</f>
        <v/>
      </c>
      <c r="P124" s="612"/>
      <c r="Q124" s="612"/>
      <c r="R124" s="612"/>
      <c r="S124" s="612"/>
      <c r="T124" s="612"/>
      <c r="U124" s="612"/>
      <c r="V124" s="612"/>
    </row>
    <row r="125" customFormat="false" ht="25.5" hidden="false" customHeight="false" outlineLevel="0" collapsed="false">
      <c r="A125" s="608" t="s">
        <v>176</v>
      </c>
      <c r="B125" s="609"/>
      <c r="C125" s="586"/>
      <c r="D125" s="586"/>
      <c r="E125" s="586"/>
      <c r="F125" s="586"/>
      <c r="G125" s="586"/>
      <c r="H125" s="586"/>
      <c r="I125" s="586"/>
      <c r="J125" s="586"/>
      <c r="K125" s="586"/>
      <c r="L125" s="586"/>
      <c r="M125" s="586"/>
      <c r="N125" s="586"/>
      <c r="O125" s="613"/>
      <c r="P125" s="612"/>
      <c r="Q125" s="612"/>
      <c r="R125" s="612"/>
      <c r="S125" s="612"/>
      <c r="T125" s="612"/>
      <c r="U125" s="612"/>
      <c r="V125" s="612"/>
    </row>
    <row r="126" customFormat="false" ht="38.25" hidden="false" customHeight="false" outlineLevel="0" collapsed="false">
      <c r="A126" s="608" t="s">
        <v>178</v>
      </c>
      <c r="B126" s="609"/>
      <c r="C126" s="586"/>
      <c r="D126" s="586"/>
      <c r="E126" s="586"/>
      <c r="F126" s="586"/>
      <c r="G126" s="586"/>
      <c r="H126" s="586"/>
      <c r="I126" s="586"/>
      <c r="J126" s="586"/>
      <c r="K126" s="586"/>
      <c r="L126" s="586"/>
      <c r="M126" s="586"/>
      <c r="N126" s="586"/>
      <c r="O126" s="613"/>
      <c r="P126" s="614"/>
      <c r="Q126" s="615"/>
      <c r="R126" s="615"/>
      <c r="S126" s="615"/>
      <c r="T126" s="615"/>
      <c r="U126" s="615"/>
      <c r="V126" s="493"/>
    </row>
    <row r="127" customFormat="false" ht="12.75" hidden="false" customHeight="false" outlineLevel="0" collapsed="false">
      <c r="A127" s="608" t="s">
        <v>179</v>
      </c>
      <c r="B127" s="609"/>
      <c r="C127" s="586"/>
      <c r="D127" s="586"/>
      <c r="E127" s="586"/>
      <c r="F127" s="586"/>
      <c r="G127" s="586"/>
      <c r="H127" s="586"/>
      <c r="I127" s="586"/>
      <c r="J127" s="586"/>
      <c r="K127" s="586"/>
      <c r="L127" s="586"/>
      <c r="M127" s="586"/>
      <c r="N127" s="586"/>
      <c r="O127" s="613"/>
      <c r="P127" s="493"/>
      <c r="Q127" s="493"/>
      <c r="R127" s="493"/>
      <c r="S127" s="493"/>
      <c r="T127" s="493"/>
      <c r="U127" s="493"/>
      <c r="V127" s="493"/>
    </row>
    <row r="128" customFormat="false" ht="38.25" hidden="false" customHeight="false" outlineLevel="0" collapsed="false">
      <c r="A128" s="608" t="s">
        <v>296</v>
      </c>
      <c r="B128" s="609"/>
      <c r="C128" s="586"/>
      <c r="D128" s="586"/>
      <c r="E128" s="586"/>
      <c r="F128" s="586"/>
      <c r="G128" s="586"/>
      <c r="H128" s="586"/>
      <c r="I128" s="586"/>
      <c r="J128" s="586"/>
      <c r="K128" s="586"/>
      <c r="L128" s="586"/>
      <c r="M128" s="586"/>
      <c r="N128" s="586"/>
      <c r="O128" s="613"/>
      <c r="P128" s="493"/>
      <c r="Q128" s="493"/>
      <c r="R128" s="493"/>
      <c r="S128" s="493"/>
      <c r="T128" s="493"/>
      <c r="U128" s="493"/>
      <c r="V128" s="493"/>
    </row>
    <row r="129" customFormat="false" ht="25.5" hidden="false" customHeight="false" outlineLevel="0" collapsed="false">
      <c r="A129" s="616" t="s">
        <v>297</v>
      </c>
      <c r="B129" s="617"/>
      <c r="C129" s="593"/>
      <c r="D129" s="593"/>
      <c r="E129" s="593"/>
      <c r="F129" s="593"/>
      <c r="G129" s="593"/>
      <c r="H129" s="593"/>
      <c r="I129" s="593"/>
      <c r="J129" s="593"/>
      <c r="K129" s="593"/>
      <c r="L129" s="593"/>
      <c r="M129" s="593"/>
      <c r="N129" s="593"/>
      <c r="O129" s="618"/>
      <c r="P129" s="493"/>
      <c r="Q129" s="493"/>
      <c r="R129" s="493"/>
      <c r="S129" s="493"/>
      <c r="T129" s="493"/>
      <c r="U129" s="493"/>
      <c r="V129" s="493"/>
    </row>
    <row r="130" customFormat="false" ht="12.75" hidden="false" customHeight="true" outlineLevel="0" collapsed="false">
      <c r="A130" s="596" t="s">
        <v>182</v>
      </c>
      <c r="B130" s="596"/>
      <c r="C130" s="596"/>
      <c r="D130" s="596"/>
      <c r="E130" s="596"/>
      <c r="F130" s="596"/>
      <c r="G130" s="596"/>
      <c r="H130" s="596"/>
      <c r="I130" s="596"/>
      <c r="J130" s="596"/>
      <c r="K130" s="596"/>
      <c r="L130" s="596"/>
      <c r="M130" s="596"/>
      <c r="N130" s="596"/>
      <c r="O130" s="596"/>
      <c r="P130" s="596"/>
      <c r="Q130" s="596"/>
      <c r="R130" s="596"/>
      <c r="S130" s="596"/>
      <c r="T130" s="596"/>
      <c r="U130" s="596"/>
      <c r="V130" s="596"/>
    </row>
    <row r="131" customFormat="false" ht="12.75" hidden="false" customHeight="false" outlineLevel="0" collapsed="false">
      <c r="A131" s="494"/>
      <c r="B131" s="493"/>
      <c r="C131" s="493"/>
      <c r="D131" s="493"/>
      <c r="E131" s="493"/>
      <c r="F131" s="493"/>
      <c r="G131" s="493"/>
      <c r="H131" s="493"/>
      <c r="I131" s="493"/>
      <c r="J131" s="493"/>
      <c r="K131" s="493"/>
      <c r="L131" s="493"/>
      <c r="M131" s="493"/>
      <c r="N131" s="493"/>
      <c r="O131" s="493"/>
      <c r="P131" s="493"/>
      <c r="Q131" s="493"/>
      <c r="R131" s="493"/>
      <c r="S131" s="493"/>
      <c r="T131" s="493"/>
      <c r="U131" s="493"/>
      <c r="V131" s="493"/>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0:B129 D120:D129 F122:F129 H122:H129 J122:J129 L122:L129 N122: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10:F112 H110:H112 J110:J112 L110:L112 N110: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5 I79 L79 O79 R79 U79 I81:I85 L81:L87 O81:O85 R81:R85 U81: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0"/>
  <sheetViews>
    <sheetView showFormulas="false" showGridLines="true" showRowColHeaders="true" showZeros="true" rightToLeft="false" tabSelected="true" showOutlineSymbols="true" defaultGridColor="true" view="normal" topLeftCell="B64"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2" min="2" style="0" width="14.56"/>
    <col collapsed="false" customWidth="true" hidden="false" outlineLevel="0" max="3" min="3" style="0" width="14.85"/>
    <col collapsed="false" customWidth="true" hidden="false" outlineLevel="0" max="4" min="4" style="0" width="12.28"/>
  </cols>
  <sheetData>
    <row r="1" s="393" customFormat="true" ht="12.75" hidden="false" customHeight="false" outlineLevel="0" collapsed="false">
      <c r="A1" s="619"/>
    </row>
    <row r="2" s="393" customFormat="true" ht="15.75" hidden="false" customHeight="false" outlineLevel="0" collapsed="false">
      <c r="A2" s="619"/>
      <c r="B2" s="620" t="s">
        <v>220</v>
      </c>
      <c r="C2" s="620"/>
      <c r="D2" s="620"/>
      <c r="E2" s="620"/>
      <c r="F2" s="620"/>
      <c r="G2" s="620"/>
      <c r="H2" s="620"/>
      <c r="I2" s="620"/>
      <c r="J2" s="620"/>
      <c r="K2" s="620"/>
      <c r="L2" s="620"/>
      <c r="M2" s="620"/>
      <c r="N2" s="620"/>
    </row>
    <row r="3" s="393" customFormat="true" ht="12.75" hidden="false" customHeight="false" outlineLevel="0" collapsed="false">
      <c r="A3" s="619"/>
      <c r="B3" s="621"/>
    </row>
    <row r="4" s="393" customFormat="true" ht="12.75" hidden="false" customHeight="false" outlineLevel="0" collapsed="false">
      <c r="A4" s="619"/>
    </row>
    <row r="5" s="393" customFormat="true" ht="12.75" hidden="false" customHeight="false" outlineLevel="0" collapsed="false">
      <c r="A5" s="619"/>
    </row>
    <row r="6" s="393" customFormat="true" ht="16.5" hidden="false" customHeight="false" outlineLevel="0" collapsed="false">
      <c r="A6" s="622" t="s">
        <v>310</v>
      </c>
      <c r="B6" s="622"/>
      <c r="C6" s="622"/>
      <c r="D6" s="622"/>
      <c r="E6" s="623"/>
      <c r="F6" s="623"/>
      <c r="G6" s="623"/>
      <c r="H6" s="623"/>
      <c r="I6" s="623"/>
      <c r="J6" s="623"/>
      <c r="K6" s="623"/>
      <c r="L6" s="623"/>
      <c r="M6" s="623"/>
    </row>
    <row r="7" s="393" customFormat="true" ht="16.5" hidden="false" customHeight="false" outlineLevel="0" collapsed="false">
      <c r="A7" s="624" t="s">
        <v>311</v>
      </c>
      <c r="B7" s="624"/>
      <c r="C7" s="624"/>
      <c r="D7" s="624"/>
      <c r="E7" s="625"/>
      <c r="F7" s="625"/>
      <c r="G7" s="625"/>
      <c r="H7" s="625"/>
      <c r="I7" s="625"/>
      <c r="J7" s="625"/>
      <c r="K7" s="625"/>
      <c r="L7" s="625"/>
      <c r="M7" s="625"/>
    </row>
    <row r="8" s="393" customFormat="true" ht="16.5" hidden="false" customHeight="false" outlineLevel="0" collapsed="false">
      <c r="A8" s="624" t="s">
        <v>223</v>
      </c>
      <c r="B8" s="624"/>
      <c r="C8" s="624"/>
      <c r="D8" s="624"/>
      <c r="E8" s="625"/>
      <c r="F8" s="625"/>
      <c r="G8" s="625"/>
      <c r="H8" s="625"/>
      <c r="I8" s="625"/>
      <c r="J8" s="625"/>
      <c r="K8" s="625"/>
      <c r="L8" s="625"/>
      <c r="M8" s="625"/>
    </row>
    <row r="9" s="393" customFormat="true" ht="16.5" hidden="false" customHeight="false" outlineLevel="0" collapsed="false">
      <c r="A9" s="624" t="s">
        <v>224</v>
      </c>
      <c r="B9" s="624"/>
      <c r="C9" s="624"/>
      <c r="D9" s="624"/>
      <c r="E9" s="625"/>
      <c r="F9" s="625"/>
      <c r="G9" s="625"/>
      <c r="H9" s="625"/>
      <c r="I9" s="625"/>
      <c r="J9" s="625"/>
      <c r="K9" s="625"/>
      <c r="L9" s="625"/>
      <c r="M9" s="625"/>
    </row>
    <row r="10" s="393" customFormat="true" ht="16.5" hidden="false" customHeight="false" outlineLevel="0" collapsed="false">
      <c r="A10" s="626" t="s">
        <v>225</v>
      </c>
      <c r="B10" s="626"/>
      <c r="C10" s="626"/>
      <c r="D10" s="626"/>
      <c r="E10" s="627"/>
      <c r="F10" s="627"/>
      <c r="G10" s="627"/>
      <c r="H10" s="627"/>
      <c r="I10" s="627"/>
      <c r="J10" s="627"/>
      <c r="K10" s="627"/>
      <c r="L10" s="627"/>
      <c r="M10" s="627"/>
    </row>
    <row r="11" s="393" customFormat="true" ht="12.75" hidden="false" customHeight="false" outlineLevel="0" collapsed="false">
      <c r="A11" s="619"/>
    </row>
    <row r="12" s="393" customFormat="true" ht="25.5" hidden="false" customHeight="false" outlineLevel="0" collapsed="false">
      <c r="A12" s="628" t="s">
        <v>226</v>
      </c>
    </row>
    <row r="13" s="393" customFormat="true" ht="12.75" hidden="false" customHeight="false" outlineLevel="0" collapsed="false">
      <c r="A13" s="619"/>
    </row>
    <row r="14" s="393" customFormat="true" ht="12.75" hidden="false" customHeight="false" outlineLevel="0" collapsed="false">
      <c r="A14" s="619"/>
      <c r="B14" s="629" t="s">
        <v>227</v>
      </c>
      <c r="C14" s="629" t="s">
        <v>228</v>
      </c>
      <c r="D14" s="629" t="s">
        <v>229</v>
      </c>
      <c r="E14" s="629" t="s">
        <v>230</v>
      </c>
      <c r="F14" s="629" t="s">
        <v>231</v>
      </c>
    </row>
    <row r="15" s="393" customFormat="true" ht="12.75" hidden="false" customHeight="false" outlineLevel="0" collapsed="false">
      <c r="A15" s="630" t="s">
        <v>232</v>
      </c>
      <c r="B15" s="631"/>
      <c r="C15" s="631" t="s">
        <v>238</v>
      </c>
      <c r="D15" s="631"/>
      <c r="E15" s="631"/>
      <c r="F15" s="632"/>
    </row>
    <row r="16" s="393" customFormat="true" ht="12.75" hidden="false" customHeight="false" outlineLevel="0" collapsed="false">
      <c r="A16" s="619"/>
    </row>
    <row r="17" s="393" customFormat="true" ht="12.75" hidden="false" customHeight="false" outlineLevel="0" collapsed="false">
      <c r="A17" s="619"/>
    </row>
    <row r="18" s="393" customFormat="true" ht="12.75" hidden="false" customHeight="false" outlineLevel="0" collapsed="false">
      <c r="A18" s="619"/>
      <c r="B18" s="629" t="s">
        <v>233</v>
      </c>
      <c r="C18" s="629" t="s">
        <v>234</v>
      </c>
      <c r="D18" s="629" t="s">
        <v>235</v>
      </c>
      <c r="E18" s="629" t="s">
        <v>236</v>
      </c>
    </row>
    <row r="19" s="393" customFormat="true" ht="12.75" hidden="false" customHeight="false" outlineLevel="0" collapsed="false">
      <c r="A19" s="630" t="s">
        <v>237</v>
      </c>
      <c r="B19" s="631"/>
      <c r="C19" s="631"/>
      <c r="D19" s="631" t="s">
        <v>238</v>
      </c>
      <c r="E19" s="632"/>
    </row>
    <row r="20" s="393" customFormat="true" ht="12.75" hidden="false" customHeight="false" outlineLevel="0" collapsed="false">
      <c r="A20" s="619"/>
    </row>
    <row r="21" s="393" customFormat="true" ht="12.75" hidden="false" customHeight="false" outlineLevel="0" collapsed="false">
      <c r="A21" s="630" t="s">
        <v>239</v>
      </c>
      <c r="B21" s="632" t="n">
        <v>10</v>
      </c>
    </row>
    <row r="22" s="393" customFormat="true" ht="12.75" hidden="false" customHeight="false" outlineLevel="0" collapsed="false">
      <c r="A22" s="633"/>
      <c r="B22" s="634"/>
    </row>
    <row r="23" s="393" customFormat="true" ht="12.75" hidden="false" customHeight="false" outlineLevel="0" collapsed="false">
      <c r="A23" s="635"/>
      <c r="B23" s="629" t="s">
        <v>240</v>
      </c>
      <c r="C23" s="629" t="s">
        <v>241</v>
      </c>
    </row>
    <row r="24" s="393" customFormat="true" ht="12.75" hidden="false" customHeight="false" outlineLevel="0" collapsed="false">
      <c r="A24" s="630" t="s">
        <v>242</v>
      </c>
      <c r="B24" s="631"/>
      <c r="C24" s="632"/>
    </row>
    <row r="25" s="393" customFormat="true" ht="12.75" hidden="false" customHeight="false" outlineLevel="0" collapsed="false">
      <c r="A25" s="619"/>
    </row>
    <row r="26" s="393" customFormat="true" ht="12.75" hidden="false" customHeight="false" outlineLevel="0" collapsed="false">
      <c r="A26" s="636"/>
      <c r="B26" s="629" t="s">
        <v>243</v>
      </c>
      <c r="C26" s="637" t="s">
        <v>188</v>
      </c>
    </row>
    <row r="27" s="393" customFormat="true" ht="25.5" hidden="false" customHeight="false" outlineLevel="0" collapsed="false">
      <c r="A27" s="630" t="s">
        <v>244</v>
      </c>
      <c r="B27" s="631"/>
      <c r="C27" s="632" t="s">
        <v>77</v>
      </c>
    </row>
    <row r="28" s="393" customFormat="true" ht="12.75" hidden="false" customHeight="false" outlineLevel="0" collapsed="false">
      <c r="A28" s="638"/>
      <c r="B28" s="634"/>
      <c r="C28" s="634"/>
      <c r="D28" s="639"/>
    </row>
    <row r="29" s="393" customFormat="true" ht="12.75" hidden="false" customHeight="false" outlineLevel="0" collapsed="false">
      <c r="A29" s="619"/>
      <c r="B29" s="637" t="s">
        <v>243</v>
      </c>
      <c r="C29" s="637" t="s">
        <v>188</v>
      </c>
      <c r="D29" s="639"/>
    </row>
    <row r="30" s="393" customFormat="true" ht="25.5" hidden="false" customHeight="false" outlineLevel="0" collapsed="false">
      <c r="A30" s="630" t="s">
        <v>245</v>
      </c>
      <c r="B30" s="631" t="s">
        <v>77</v>
      </c>
      <c r="C30" s="632"/>
      <c r="D30" s="639"/>
    </row>
    <row r="31" s="393" customFormat="true" ht="12.75" hidden="false" customHeight="false" outlineLevel="0" collapsed="false">
      <c r="A31" s="638"/>
      <c r="B31" s="634"/>
      <c r="C31" s="634"/>
      <c r="D31" s="639"/>
    </row>
    <row r="32" s="393" customFormat="true" ht="12.75" hidden="false" customHeight="false" outlineLevel="0" collapsed="false">
      <c r="A32" s="638"/>
      <c r="B32" s="637" t="s">
        <v>189</v>
      </c>
      <c r="C32" s="637" t="s">
        <v>188</v>
      </c>
      <c r="D32" s="640"/>
      <c r="E32" s="634"/>
      <c r="G32" s="634"/>
      <c r="H32" s="634"/>
      <c r="I32" s="634"/>
      <c r="J32" s="634"/>
      <c r="K32" s="634"/>
      <c r="L32" s="639"/>
    </row>
    <row r="33" s="393" customFormat="true" ht="38.25" hidden="false" customHeight="false" outlineLevel="0" collapsed="false">
      <c r="A33" s="630" t="s">
        <v>246</v>
      </c>
      <c r="B33" s="631"/>
      <c r="C33" s="632" t="s">
        <v>77</v>
      </c>
      <c r="D33" s="640"/>
      <c r="E33" s="634"/>
      <c r="F33" s="634"/>
      <c r="G33" s="634"/>
      <c r="H33" s="634"/>
      <c r="I33" s="634"/>
      <c r="J33" s="634"/>
      <c r="K33" s="634"/>
      <c r="L33" s="639"/>
    </row>
    <row r="34" s="393" customFormat="true" ht="12.75" hidden="false" customHeight="false" outlineLevel="0" collapsed="false">
      <c r="A34" s="619"/>
    </row>
    <row r="35" s="393" customFormat="true" ht="12.75" hidden="false" customHeight="false" outlineLevel="0" collapsed="false">
      <c r="A35" s="619"/>
      <c r="B35" s="629" t="s">
        <v>189</v>
      </c>
      <c r="C35" s="629" t="s">
        <v>188</v>
      </c>
    </row>
    <row r="36" s="393" customFormat="true" ht="12.75" hidden="false" customHeight="false" outlineLevel="0" collapsed="false">
      <c r="A36" s="630" t="s">
        <v>247</v>
      </c>
      <c r="B36" s="631"/>
      <c r="C36" s="632" t="s">
        <v>77</v>
      </c>
    </row>
    <row r="37" s="393" customFormat="true" ht="12.75" hidden="false" customHeight="false" outlineLevel="0" collapsed="false">
      <c r="A37" s="619"/>
    </row>
    <row r="38" s="393" customFormat="true" ht="12.75" hidden="false" customHeight="false" outlineLevel="0" collapsed="false">
      <c r="A38" s="619"/>
      <c r="B38" s="637" t="s">
        <v>189</v>
      </c>
      <c r="C38" s="637" t="s">
        <v>188</v>
      </c>
    </row>
    <row r="39" s="393" customFormat="true" ht="38.25" hidden="false" customHeight="false" outlineLevel="0" collapsed="false">
      <c r="A39" s="641" t="s">
        <v>248</v>
      </c>
      <c r="B39" s="631"/>
      <c r="C39" s="632" t="s">
        <v>77</v>
      </c>
    </row>
    <row r="40" s="393" customFormat="true" ht="12.75" hidden="false" customHeight="false" outlineLevel="0" collapsed="false">
      <c r="A40" s="619"/>
    </row>
    <row r="41" s="393" customFormat="true" ht="25.5" hidden="false" customHeight="false" outlineLevel="0" collapsed="false">
      <c r="A41" s="630" t="s">
        <v>249</v>
      </c>
      <c r="B41" s="642" t="s">
        <v>312</v>
      </c>
    </row>
    <row r="42" s="393" customFormat="true" ht="12.75" hidden="false" customHeight="false" outlineLevel="0" collapsed="false">
      <c r="A42" s="619"/>
    </row>
    <row r="43" s="393" customFormat="true" ht="12.75" hidden="false" customHeight="false" outlineLevel="0" collapsed="false">
      <c r="A43" s="619"/>
      <c r="B43" s="629" t="s">
        <v>243</v>
      </c>
      <c r="C43" s="629" t="s">
        <v>188</v>
      </c>
      <c r="D43" s="629" t="s">
        <v>93</v>
      </c>
      <c r="E43" s="629" t="s">
        <v>251</v>
      </c>
      <c r="F43" s="629"/>
      <c r="G43" s="629"/>
    </row>
    <row r="44" s="393" customFormat="true" ht="12.75" hidden="false" customHeight="false" outlineLevel="0" collapsed="false">
      <c r="A44" s="619"/>
      <c r="B44" s="629"/>
      <c r="C44" s="629"/>
      <c r="D44" s="629"/>
      <c r="E44" s="629" t="n">
        <v>1</v>
      </c>
      <c r="F44" s="629" t="n">
        <v>2</v>
      </c>
      <c r="G44" s="629" t="n">
        <v>3</v>
      </c>
    </row>
    <row r="45" s="393" customFormat="true" ht="12.75" hidden="false" customHeight="false" outlineLevel="0" collapsed="false">
      <c r="A45" s="630" t="s">
        <v>252</v>
      </c>
      <c r="B45" s="631"/>
      <c r="C45" s="631" t="s">
        <v>77</v>
      </c>
      <c r="D45" s="631"/>
      <c r="E45" s="631" t="s">
        <v>77</v>
      </c>
      <c r="F45" s="631"/>
      <c r="G45" s="632"/>
    </row>
    <row r="46" s="393" customFormat="true" ht="12.75" hidden="false" customHeight="false" outlineLevel="0" collapsed="false">
      <c r="A46" s="633"/>
      <c r="B46" s="643"/>
      <c r="C46" s="643"/>
      <c r="D46" s="643"/>
      <c r="E46" s="643"/>
      <c r="F46" s="643"/>
      <c r="G46" s="639"/>
    </row>
    <row r="47" s="393" customFormat="true" ht="12.75" hidden="false" customHeight="false" outlineLevel="0" collapsed="false">
      <c r="A47" s="636"/>
      <c r="B47" s="629" t="s">
        <v>243</v>
      </c>
      <c r="C47" s="629" t="s">
        <v>188</v>
      </c>
      <c r="D47" s="629" t="s">
        <v>93</v>
      </c>
      <c r="E47" s="629" t="s">
        <v>253</v>
      </c>
      <c r="F47" s="629" t="s">
        <v>254</v>
      </c>
    </row>
    <row r="48" s="393" customFormat="true" ht="25.5" hidden="false" customHeight="false" outlineLevel="0" collapsed="false">
      <c r="A48" s="630" t="s">
        <v>255</v>
      </c>
      <c r="B48" s="631" t="s">
        <v>77</v>
      </c>
      <c r="C48" s="631"/>
      <c r="D48" s="631"/>
      <c r="E48" s="631"/>
      <c r="F48" s="632"/>
    </row>
    <row r="49" s="393" customFormat="true" ht="12.75" hidden="false" customHeight="false" outlineLevel="0" collapsed="false">
      <c r="A49" s="619"/>
    </row>
    <row r="50" s="393" customFormat="true" ht="12.75" hidden="false" customHeight="false" outlineLevel="0" collapsed="false">
      <c r="A50" s="619"/>
    </row>
    <row r="51" s="393" customFormat="true" ht="12.75" hidden="false" customHeight="false" outlineLevel="0" collapsed="false">
      <c r="A51" s="636"/>
      <c r="B51" s="629" t="s">
        <v>243</v>
      </c>
      <c r="C51" s="629" t="s">
        <v>188</v>
      </c>
    </row>
    <row r="52" s="393" customFormat="true" ht="25.5" hidden="false" customHeight="false" outlineLevel="0" collapsed="false">
      <c r="A52" s="630" t="s">
        <v>257</v>
      </c>
      <c r="B52" s="631"/>
      <c r="C52" s="632" t="s">
        <v>77</v>
      </c>
    </row>
    <row r="53" s="393" customFormat="true" ht="12.75" hidden="false" customHeight="false" outlineLevel="0" collapsed="false">
      <c r="A53" s="619"/>
    </row>
    <row r="54" s="393" customFormat="true" ht="12.75" hidden="false" customHeight="false" outlineLevel="0" collapsed="false">
      <c r="A54" s="644" t="s">
        <v>258</v>
      </c>
      <c r="B54" s="644"/>
      <c r="C54" s="644"/>
      <c r="D54" s="644"/>
      <c r="E54" s="644"/>
      <c r="F54" s="644"/>
      <c r="G54" s="644"/>
      <c r="H54" s="644"/>
      <c r="I54" s="644"/>
      <c r="J54" s="644"/>
      <c r="K54" s="644"/>
      <c r="L54" s="644"/>
      <c r="M54" s="644"/>
      <c r="N54" s="644"/>
    </row>
    <row r="55" s="393" customFormat="true" ht="12.75" hidden="false" customHeight="true" outlineLevel="0" collapsed="false">
      <c r="A55" s="415" t="s">
        <v>313</v>
      </c>
      <c r="B55" s="415"/>
      <c r="C55" s="415"/>
      <c r="D55" s="415"/>
      <c r="E55" s="415"/>
      <c r="F55" s="296" t="s">
        <v>260</v>
      </c>
      <c r="G55" s="296"/>
      <c r="H55" s="296"/>
      <c r="I55" s="296"/>
      <c r="J55" s="296"/>
      <c r="K55" s="296"/>
      <c r="L55" s="296"/>
      <c r="M55" s="296"/>
      <c r="N55" s="296"/>
    </row>
    <row r="56" s="393" customFormat="true" ht="12.75" hidden="false" customHeight="true" outlineLevel="0" collapsed="false">
      <c r="A56" s="417" t="s">
        <v>314</v>
      </c>
      <c r="B56" s="417"/>
      <c r="C56" s="417"/>
      <c r="D56" s="417"/>
      <c r="E56" s="417"/>
      <c r="F56" s="298" t="s">
        <v>262</v>
      </c>
      <c r="G56" s="298"/>
      <c r="H56" s="298"/>
      <c r="I56" s="298"/>
      <c r="J56" s="298"/>
      <c r="K56" s="298"/>
      <c r="L56" s="298"/>
      <c r="M56" s="298"/>
      <c r="N56" s="298"/>
    </row>
    <row r="57" s="393" customFormat="true" ht="12.75" hidden="false" customHeight="true" outlineLevel="0" collapsed="false">
      <c r="A57" s="417" t="s">
        <v>315</v>
      </c>
      <c r="B57" s="417"/>
      <c r="C57" s="417"/>
      <c r="D57" s="417"/>
      <c r="E57" s="417"/>
      <c r="F57" s="298" t="s">
        <v>264</v>
      </c>
      <c r="G57" s="298"/>
      <c r="H57" s="298"/>
      <c r="I57" s="298"/>
      <c r="J57" s="298"/>
      <c r="K57" s="298"/>
      <c r="L57" s="298"/>
      <c r="M57" s="298"/>
      <c r="N57" s="298"/>
    </row>
    <row r="58" s="393" customFormat="true" ht="12.75" hidden="false" customHeight="false" outlineLevel="0" collapsed="false">
      <c r="A58" s="645" t="s">
        <v>316</v>
      </c>
      <c r="F58" s="298" t="s">
        <v>266</v>
      </c>
      <c r="G58" s="298"/>
      <c r="H58" s="298"/>
      <c r="I58" s="298"/>
      <c r="J58" s="298"/>
      <c r="K58" s="298"/>
      <c r="L58" s="298"/>
      <c r="M58" s="298"/>
      <c r="N58" s="298"/>
    </row>
    <row r="59" s="393" customFormat="true" ht="12.75" hidden="false" customHeight="false" outlineLevel="0" collapsed="false">
      <c r="A59" s="417" t="s">
        <v>317</v>
      </c>
      <c r="B59" s="417"/>
      <c r="C59" s="417"/>
      <c r="D59" s="417"/>
      <c r="E59" s="417"/>
      <c r="F59" s="298" t="s">
        <v>268</v>
      </c>
      <c r="G59" s="298"/>
      <c r="H59" s="298"/>
      <c r="I59" s="298"/>
      <c r="J59" s="298"/>
      <c r="K59" s="298"/>
      <c r="L59" s="298"/>
      <c r="M59" s="298"/>
      <c r="N59" s="298"/>
    </row>
    <row r="60" s="393" customFormat="true" ht="12.75" hidden="false" customHeight="false" outlineLevel="0" collapsed="false">
      <c r="A60" s="299" t="s">
        <v>269</v>
      </c>
      <c r="B60" s="299"/>
      <c r="C60" s="299"/>
      <c r="D60" s="299"/>
      <c r="E60" s="299"/>
      <c r="F60" s="300" t="s">
        <v>270</v>
      </c>
      <c r="G60" s="300"/>
      <c r="H60" s="300"/>
      <c r="I60" s="300"/>
      <c r="J60" s="300"/>
      <c r="K60" s="300"/>
      <c r="L60" s="300"/>
      <c r="M60" s="300"/>
      <c r="N60" s="300"/>
    </row>
    <row r="61" s="393" customFormat="true" ht="12.75" hidden="false" customHeight="false" outlineLevel="0" collapsed="false">
      <c r="A61" s="619"/>
    </row>
    <row r="62" s="393" customFormat="true" ht="12.75" hidden="false" customHeight="false" outlineLevel="0" collapsed="false">
      <c r="A62" s="619"/>
    </row>
    <row r="63" s="424" customFormat="true" ht="12.75" hidden="false" customHeight="false" outlineLevel="0" collapsed="false">
      <c r="A63" s="646"/>
      <c r="B63" s="647" t="n">
        <v>2006</v>
      </c>
      <c r="C63" s="647" t="n">
        <v>2007</v>
      </c>
      <c r="D63" s="647" t="n">
        <v>2008</v>
      </c>
      <c r="E63" s="647" t="n">
        <v>2009</v>
      </c>
      <c r="F63" s="647" t="n">
        <v>2010</v>
      </c>
      <c r="G63" s="647" t="n">
        <v>2011</v>
      </c>
      <c r="H63" s="647" t="n">
        <v>2012</v>
      </c>
    </row>
    <row r="64" s="424" customFormat="true" ht="12.75" hidden="false" customHeight="false" outlineLevel="0" collapsed="false">
      <c r="A64" s="648" t="s">
        <v>271</v>
      </c>
      <c r="B64" s="649" t="n">
        <v>424</v>
      </c>
      <c r="C64" s="649" t="n">
        <v>429</v>
      </c>
      <c r="D64" s="650" t="n">
        <f aca="false">C64*1.05</f>
        <v>450.45</v>
      </c>
      <c r="E64" s="650" t="n">
        <f aca="false">D64*1.05</f>
        <v>472.9725</v>
      </c>
      <c r="F64" s="650" t="n">
        <f aca="false">E64*1.05</f>
        <v>496.621125</v>
      </c>
      <c r="G64" s="650" t="n">
        <f aca="false">F64*1.05</f>
        <v>521.45218125</v>
      </c>
      <c r="H64" s="650" t="n">
        <f aca="false">G64*1.05</f>
        <v>547.5247903125</v>
      </c>
    </row>
    <row r="65" s="393" customFormat="true" ht="12.75" hidden="false" customHeight="false" outlineLevel="0" collapsed="false">
      <c r="A65" s="619"/>
    </row>
    <row r="66" s="393" customFormat="true" ht="12.75" hidden="false" customHeight="false" outlineLevel="0" collapsed="false">
      <c r="A66" s="619"/>
    </row>
    <row r="67" s="393" customFormat="true" ht="12.75" hidden="false" customHeight="false" outlineLevel="0" collapsed="false">
      <c r="A67" s="651" t="s">
        <v>108</v>
      </c>
      <c r="B67" s="651"/>
      <c r="C67" s="651"/>
      <c r="D67" s="651"/>
      <c r="E67" s="651"/>
      <c r="F67" s="651"/>
      <c r="G67" s="651"/>
      <c r="H67" s="651"/>
      <c r="I67" s="651"/>
      <c r="J67" s="651"/>
      <c r="K67" s="651"/>
      <c r="L67" s="651"/>
      <c r="M67" s="651"/>
      <c r="N67" s="651"/>
      <c r="O67" s="651"/>
      <c r="P67" s="651"/>
      <c r="Q67" s="651"/>
      <c r="R67" s="651"/>
      <c r="S67" s="651"/>
      <c r="T67" s="651"/>
      <c r="U67" s="651"/>
      <c r="V67" s="651"/>
    </row>
    <row r="68" s="393" customFormat="true" ht="12.75" hidden="false" customHeight="true" outlineLevel="0" collapsed="false">
      <c r="A68" s="652" t="s">
        <v>20</v>
      </c>
      <c r="B68" s="653" t="n">
        <v>2006</v>
      </c>
      <c r="C68" s="654"/>
      <c r="D68" s="655"/>
      <c r="E68" s="653" t="n">
        <v>2007</v>
      </c>
      <c r="F68" s="654"/>
      <c r="G68" s="655"/>
      <c r="H68" s="653" t="n">
        <v>2008</v>
      </c>
      <c r="I68" s="654"/>
      <c r="J68" s="655"/>
      <c r="K68" s="653" t="n">
        <v>2009</v>
      </c>
      <c r="L68" s="654"/>
      <c r="M68" s="655"/>
      <c r="N68" s="653" t="n">
        <v>2010</v>
      </c>
      <c r="O68" s="654"/>
      <c r="P68" s="655"/>
      <c r="Q68" s="653" t="n">
        <v>2011</v>
      </c>
      <c r="R68" s="654"/>
      <c r="S68" s="655"/>
      <c r="T68" s="653" t="n">
        <v>2012</v>
      </c>
      <c r="U68" s="654"/>
      <c r="V68" s="655"/>
    </row>
    <row r="69" s="393" customFormat="true" ht="12.75" hidden="false" customHeight="false" outlineLevel="0" collapsed="false">
      <c r="A69" s="652"/>
      <c r="B69" s="656" t="s">
        <v>109</v>
      </c>
      <c r="C69" s="656" t="s">
        <v>110</v>
      </c>
      <c r="D69" s="656" t="s">
        <v>111</v>
      </c>
      <c r="E69" s="656" t="s">
        <v>109</v>
      </c>
      <c r="F69" s="656" t="s">
        <v>110</v>
      </c>
      <c r="G69" s="656" t="s">
        <v>111</v>
      </c>
      <c r="H69" s="656" t="s">
        <v>109</v>
      </c>
      <c r="I69" s="656" t="s">
        <v>110</v>
      </c>
      <c r="J69" s="656" t="s">
        <v>111</v>
      </c>
      <c r="K69" s="656" t="s">
        <v>109</v>
      </c>
      <c r="L69" s="656" t="s">
        <v>110</v>
      </c>
      <c r="M69" s="656" t="s">
        <v>111</v>
      </c>
      <c r="N69" s="656" t="s">
        <v>109</v>
      </c>
      <c r="O69" s="656" t="s">
        <v>110</v>
      </c>
      <c r="P69" s="656" t="s">
        <v>111</v>
      </c>
      <c r="Q69" s="656" t="s">
        <v>109</v>
      </c>
      <c r="R69" s="656" t="s">
        <v>110</v>
      </c>
      <c r="S69" s="656" t="s">
        <v>111</v>
      </c>
      <c r="T69" s="656" t="s">
        <v>109</v>
      </c>
      <c r="U69" s="656" t="s">
        <v>110</v>
      </c>
      <c r="V69" s="656" t="s">
        <v>111</v>
      </c>
    </row>
    <row r="70" s="393" customFormat="true" ht="25.5" hidden="false" customHeight="false" outlineLevel="0" collapsed="false">
      <c r="A70" s="657" t="s">
        <v>272</v>
      </c>
      <c r="B70" s="658" t="n">
        <f aca="false">SUM(B79:B81)</f>
        <v>20</v>
      </c>
      <c r="C70" s="658" t="n">
        <f aca="false">SUM(C79:C81)</f>
        <v>2</v>
      </c>
      <c r="D70" s="659" t="n">
        <f aca="false">SUM(B70:C70)</f>
        <v>22</v>
      </c>
      <c r="E70" s="658" t="n">
        <f aca="false">SUM(E79:E81)</f>
        <v>21</v>
      </c>
      <c r="F70" s="658" t="n">
        <f aca="false">SUM(F79:F81)</f>
        <v>2</v>
      </c>
      <c r="G70" s="659" t="n">
        <f aca="false">SUM(E70:F70)</f>
        <v>23</v>
      </c>
      <c r="H70" s="658" t="n">
        <f aca="false">SUM(H79:H81)</f>
        <v>24</v>
      </c>
      <c r="I70" s="658" t="n">
        <f aca="false">SUM(I79:I81)</f>
        <v>2</v>
      </c>
      <c r="J70" s="659" t="n">
        <f aca="false">SUM(H70:I70)</f>
        <v>26</v>
      </c>
      <c r="K70" s="658" t="n">
        <f aca="false">SUM(K79:K81)</f>
        <v>26</v>
      </c>
      <c r="L70" s="658" t="n">
        <f aca="false">SUM(L79:L81)</f>
        <v>4</v>
      </c>
      <c r="M70" s="659" t="n">
        <f aca="false">SUM(K70:L70)</f>
        <v>30</v>
      </c>
      <c r="N70" s="658" t="n">
        <f aca="false">SUM(N79:N81)</f>
        <v>30</v>
      </c>
      <c r="O70" s="658" t="n">
        <f aca="false">SUM(O79:O81)</f>
        <v>5</v>
      </c>
      <c r="P70" s="659" t="n">
        <f aca="false">SUM(N70:O70)</f>
        <v>35</v>
      </c>
      <c r="Q70" s="660" t="n">
        <f aca="false">SUM(Q79:Q81)</f>
        <v>33.3</v>
      </c>
      <c r="R70" s="660" t="n">
        <f aca="false">SUM(R79:R81)</f>
        <v>6.3</v>
      </c>
      <c r="S70" s="659" t="n">
        <f aca="false">SUM(Q70:R70)</f>
        <v>39.6</v>
      </c>
      <c r="T70" s="658" t="n">
        <f aca="false">SUM(T79:T81)</f>
        <v>36</v>
      </c>
      <c r="U70" s="658" t="n">
        <f aca="false">SUM(U79:U81)</f>
        <v>4</v>
      </c>
      <c r="V70" s="659" t="n">
        <f aca="false">SUM(T70:U70)</f>
        <v>40</v>
      </c>
    </row>
    <row r="71" s="664" customFormat="true" ht="25.5" hidden="false" customHeight="false" outlineLevel="0" collapsed="false">
      <c r="A71" s="661" t="s">
        <v>273</v>
      </c>
      <c r="B71" s="662" t="n">
        <v>28</v>
      </c>
      <c r="C71" s="662" t="n">
        <v>9</v>
      </c>
      <c r="D71" s="663" t="n">
        <f aca="false">SUM(B71:C71)</f>
        <v>37</v>
      </c>
      <c r="E71" s="662" t="n">
        <v>29</v>
      </c>
      <c r="F71" s="662" t="n">
        <v>9</v>
      </c>
      <c r="G71" s="663" t="n">
        <f aca="false">SUM(E71:F71)</f>
        <v>38</v>
      </c>
      <c r="H71" s="662" t="n">
        <f aca="false">E71*1.15</f>
        <v>33.35</v>
      </c>
      <c r="I71" s="662" t="n">
        <f aca="false">F71*1.15</f>
        <v>10.35</v>
      </c>
      <c r="J71" s="663" t="n">
        <f aca="false">SUM(H71:I71)</f>
        <v>43.7</v>
      </c>
      <c r="K71" s="662" t="n">
        <f aca="false">H71*1.15</f>
        <v>38.3525</v>
      </c>
      <c r="L71" s="662" t="n">
        <f aca="false">I71*1.15</f>
        <v>11.9025</v>
      </c>
      <c r="M71" s="663" t="n">
        <f aca="false">SUM(K71:L71)</f>
        <v>50.255</v>
      </c>
      <c r="N71" s="662" t="n">
        <f aca="false">K71*1.15</f>
        <v>44.105375</v>
      </c>
      <c r="O71" s="662" t="n">
        <f aca="false">L71*1.15</f>
        <v>13.687875</v>
      </c>
      <c r="P71" s="663" t="n">
        <f aca="false">SUM(N71:O71)</f>
        <v>57.79325</v>
      </c>
      <c r="Q71" s="662" t="n">
        <f aca="false">N71*1.15</f>
        <v>50.72118125</v>
      </c>
      <c r="R71" s="662" t="n">
        <f aca="false">O71*1.15</f>
        <v>15.74105625</v>
      </c>
      <c r="S71" s="663" t="n">
        <f aca="false">SUM(Q71:R71)</f>
        <v>66.4622375</v>
      </c>
      <c r="T71" s="662" t="n">
        <f aca="false">Q71*1.15</f>
        <v>58.3293584375</v>
      </c>
      <c r="U71" s="662" t="n">
        <f aca="false">R71*1.15</f>
        <v>18.1022146875</v>
      </c>
      <c r="V71" s="663" t="n">
        <f aca="false">SUM(T71:U71)</f>
        <v>76.431573125</v>
      </c>
    </row>
    <row r="72" s="393" customFormat="true" ht="25.5" hidden="false" customHeight="false" outlineLevel="0" collapsed="false">
      <c r="A72" s="665" t="s">
        <v>274</v>
      </c>
      <c r="B72" s="471" t="n">
        <f aca="false">SUM(B70:B71)</f>
        <v>48</v>
      </c>
      <c r="C72" s="471" t="n">
        <f aca="false">SUM(C70:C71)</f>
        <v>11</v>
      </c>
      <c r="D72" s="471" t="n">
        <f aca="false">SUM(D70:D71)</f>
        <v>59</v>
      </c>
      <c r="E72" s="471" t="n">
        <f aca="false">SUM(E70:E71)</f>
        <v>50</v>
      </c>
      <c r="F72" s="471" t="n">
        <f aca="false">SUM(F70:F71)</f>
        <v>11</v>
      </c>
      <c r="G72" s="471" t="n">
        <f aca="false">SUM(G70:G71)</f>
        <v>61</v>
      </c>
      <c r="H72" s="471" t="n">
        <f aca="false">SUM(H70:H70)</f>
        <v>24</v>
      </c>
      <c r="I72" s="471" t="n">
        <f aca="false">SUM(I70:I70)</f>
        <v>2</v>
      </c>
      <c r="J72" s="471" t="n">
        <f aca="false">SUM(J70:J70)</f>
        <v>26</v>
      </c>
      <c r="K72" s="471" t="n">
        <f aca="false">SUM(K70:K70)</f>
        <v>26</v>
      </c>
      <c r="L72" s="471" t="n">
        <f aca="false">SUM(L70:L70)</f>
        <v>4</v>
      </c>
      <c r="M72" s="471" t="n">
        <f aca="false">SUM(M70:M70)</f>
        <v>30</v>
      </c>
      <c r="N72" s="471" t="n">
        <f aca="false">SUM(N70:N70)</f>
        <v>30</v>
      </c>
      <c r="O72" s="471" t="n">
        <f aca="false">SUM(O70:O70)</f>
        <v>5</v>
      </c>
      <c r="P72" s="471" t="n">
        <f aca="false">SUM(P70:P70)</f>
        <v>35</v>
      </c>
      <c r="Q72" s="471" t="n">
        <f aca="false">SUM(Q70:Q70)</f>
        <v>33.3</v>
      </c>
      <c r="R72" s="471" t="n">
        <f aca="false">SUM(R70:R70)</f>
        <v>6.3</v>
      </c>
      <c r="S72" s="471" t="n">
        <f aca="false">SUM(S70:S70)</f>
        <v>39.6</v>
      </c>
      <c r="T72" s="471" t="n">
        <f aca="false">SUM(T70:T70)</f>
        <v>36</v>
      </c>
      <c r="U72" s="471" t="n">
        <f aca="false">SUM(U70:U70)</f>
        <v>4</v>
      </c>
      <c r="V72" s="471" t="n">
        <f aca="false">SUM(V70:V70)</f>
        <v>40</v>
      </c>
    </row>
    <row r="73" s="393" customFormat="true" ht="25.5" hidden="false" customHeight="false" outlineLevel="0" collapsed="false">
      <c r="A73" s="665" t="s">
        <v>275</v>
      </c>
      <c r="B73" s="666" t="n">
        <f aca="false">IF(B70=0,"",B70/B72)</f>
        <v>0.416666666666667</v>
      </c>
      <c r="C73" s="666" t="n">
        <f aca="false">IF(C70=0,"",C70/C72)</f>
        <v>0.181818181818182</v>
      </c>
      <c r="D73" s="666" t="n">
        <f aca="false">IF(D70=0,"",D70/D72)</f>
        <v>0.372881355932203</v>
      </c>
      <c r="E73" s="666" t="n">
        <f aca="false">IF(E70=0,"",E70/E72)</f>
        <v>0.42</v>
      </c>
      <c r="F73" s="666" t="n">
        <f aca="false">IF(F70=0,"",F70/F72)</f>
        <v>0.181818181818182</v>
      </c>
      <c r="G73" s="666" t="n">
        <f aca="false">IF(G70=0,"",G70/G72)</f>
        <v>0.377049180327869</v>
      </c>
      <c r="H73" s="666" t="n">
        <f aca="false">IF(H70=0,"",H70/H72)</f>
        <v>1</v>
      </c>
      <c r="I73" s="666" t="n">
        <f aca="false">IF(I70=0,"",I70/I72)</f>
        <v>1</v>
      </c>
      <c r="J73" s="666" t="n">
        <f aca="false">IF(J70=0,"",J70/J72)</f>
        <v>1</v>
      </c>
      <c r="K73" s="666" t="n">
        <f aca="false">IF(K70=0,"",K70/K72)</f>
        <v>1</v>
      </c>
      <c r="L73" s="666" t="n">
        <f aca="false">IF(L70=0,"",L70/L72)</f>
        <v>1</v>
      </c>
      <c r="M73" s="666" t="n">
        <f aca="false">IF(M70=0,"",M70/M72)</f>
        <v>1</v>
      </c>
      <c r="N73" s="666" t="n">
        <f aca="false">IF(N70=0,"",N70/N72)</f>
        <v>1</v>
      </c>
      <c r="O73" s="666" t="n">
        <f aca="false">IF(O70=0,"",O70/O72)</f>
        <v>1</v>
      </c>
      <c r="P73" s="666" t="n">
        <f aca="false">IF(P70=0,"",P70/P72)</f>
        <v>1</v>
      </c>
      <c r="Q73" s="666" t="n">
        <f aca="false">IF(Q70=0,"",Q70/Q72)</f>
        <v>1</v>
      </c>
      <c r="R73" s="666" t="n">
        <f aca="false">IF(R70=0,"",R70/R72)</f>
        <v>1</v>
      </c>
      <c r="S73" s="666" t="n">
        <f aca="false">IF(S70=0,"",S70/S72)</f>
        <v>1</v>
      </c>
      <c r="T73" s="666" t="n">
        <f aca="false">IF(T70=0,"",T70/T72)</f>
        <v>1</v>
      </c>
      <c r="U73" s="666" t="n">
        <f aca="false">IF(U70=0,"",U70/U72)</f>
        <v>1</v>
      </c>
      <c r="V73" s="666" t="n">
        <f aca="false">IF(V70=0,"",V70/V72)</f>
        <v>1</v>
      </c>
    </row>
    <row r="74" s="393" customFormat="true" ht="25.5" hidden="false" customHeight="false" outlineLevel="0" collapsed="false">
      <c r="A74" s="667" t="s">
        <v>276</v>
      </c>
      <c r="B74" s="668"/>
      <c r="C74" s="668"/>
      <c r="D74" s="669"/>
      <c r="E74" s="669"/>
      <c r="F74" s="669"/>
      <c r="G74" s="669"/>
      <c r="H74" s="669"/>
      <c r="I74" s="669"/>
      <c r="J74" s="669"/>
      <c r="K74" s="669"/>
      <c r="L74" s="669"/>
      <c r="M74" s="669"/>
      <c r="N74" s="669"/>
      <c r="O74" s="669"/>
      <c r="P74" s="669"/>
      <c r="Q74" s="669"/>
      <c r="R74" s="669"/>
      <c r="S74" s="669"/>
      <c r="T74" s="669"/>
      <c r="U74" s="669"/>
      <c r="V74" s="670"/>
    </row>
    <row r="75" s="393" customFormat="true" ht="12.75" hidden="false" customHeight="true" outlineLevel="0" collapsed="false">
      <c r="A75" s="671" t="s">
        <v>107</v>
      </c>
      <c r="B75" s="671"/>
      <c r="C75" s="671"/>
      <c r="D75" s="671"/>
      <c r="E75" s="671"/>
      <c r="F75" s="671"/>
      <c r="G75" s="671"/>
      <c r="H75" s="671"/>
      <c r="I75" s="671"/>
      <c r="J75" s="671"/>
      <c r="K75" s="671"/>
      <c r="L75" s="671"/>
      <c r="M75" s="671"/>
      <c r="N75" s="671"/>
      <c r="O75" s="671"/>
      <c r="P75" s="671"/>
      <c r="Q75" s="671"/>
      <c r="R75" s="671"/>
      <c r="S75" s="671"/>
      <c r="T75" s="671"/>
      <c r="U75" s="671"/>
      <c r="V75" s="671"/>
    </row>
    <row r="76" s="393" customFormat="true" ht="12.75" hidden="false" customHeight="false" outlineLevel="0" collapsed="false">
      <c r="A76" s="628"/>
    </row>
    <row r="77" s="393" customFormat="true" ht="12.75" hidden="false" customHeight="true" outlineLevel="0" collapsed="false">
      <c r="A77" s="672" t="s">
        <v>116</v>
      </c>
      <c r="B77" s="653"/>
      <c r="C77" s="653" t="n">
        <v>2006</v>
      </c>
      <c r="D77" s="655"/>
      <c r="E77" s="654"/>
      <c r="F77" s="653" t="n">
        <v>2007</v>
      </c>
      <c r="G77" s="655"/>
      <c r="H77" s="654"/>
      <c r="I77" s="653" t="n">
        <v>2008</v>
      </c>
      <c r="J77" s="655"/>
      <c r="K77" s="654"/>
      <c r="L77" s="653" t="n">
        <v>2009</v>
      </c>
      <c r="M77" s="655"/>
      <c r="N77" s="654"/>
      <c r="O77" s="653" t="n">
        <v>2010</v>
      </c>
      <c r="P77" s="655"/>
      <c r="Q77" s="654"/>
      <c r="R77" s="653" t="n">
        <v>2011</v>
      </c>
      <c r="S77" s="655"/>
      <c r="T77" s="654"/>
      <c r="U77" s="653" t="n">
        <v>2012</v>
      </c>
      <c r="V77" s="655"/>
    </row>
    <row r="78" s="393" customFormat="true" ht="12.75" hidden="false" customHeight="false" outlineLevel="0" collapsed="false">
      <c r="A78" s="672"/>
      <c r="B78" s="656" t="s">
        <v>109</v>
      </c>
      <c r="C78" s="656" t="s">
        <v>110</v>
      </c>
      <c r="D78" s="656" t="s">
        <v>111</v>
      </c>
      <c r="E78" s="656" t="s">
        <v>109</v>
      </c>
      <c r="F78" s="656" t="s">
        <v>110</v>
      </c>
      <c r="G78" s="656" t="s">
        <v>111</v>
      </c>
      <c r="H78" s="656" t="s">
        <v>109</v>
      </c>
      <c r="I78" s="656" t="s">
        <v>110</v>
      </c>
      <c r="J78" s="656" t="s">
        <v>111</v>
      </c>
      <c r="K78" s="656" t="s">
        <v>109</v>
      </c>
      <c r="L78" s="656" t="s">
        <v>110</v>
      </c>
      <c r="M78" s="656" t="s">
        <v>111</v>
      </c>
      <c r="N78" s="656" t="s">
        <v>109</v>
      </c>
      <c r="O78" s="656" t="s">
        <v>110</v>
      </c>
      <c r="P78" s="656" t="s">
        <v>111</v>
      </c>
      <c r="Q78" s="656" t="s">
        <v>109</v>
      </c>
      <c r="R78" s="656" t="s">
        <v>110</v>
      </c>
      <c r="S78" s="656" t="s">
        <v>111</v>
      </c>
      <c r="T78" s="656" t="s">
        <v>109</v>
      </c>
      <c r="U78" s="656" t="s">
        <v>110</v>
      </c>
      <c r="V78" s="656" t="s">
        <v>111</v>
      </c>
    </row>
    <row r="79" s="393" customFormat="true" ht="12.75" hidden="false" customHeight="false" outlineLevel="0" collapsed="false">
      <c r="A79" s="673" t="s">
        <v>117</v>
      </c>
      <c r="B79" s="658" t="n">
        <v>5</v>
      </c>
      <c r="C79" s="674" t="n">
        <v>0</v>
      </c>
      <c r="D79" s="675" t="n">
        <f aca="false">SUM(B79:C79)</f>
        <v>5</v>
      </c>
      <c r="E79" s="676"/>
      <c r="F79" s="677"/>
      <c r="G79" s="675" t="n">
        <f aca="false">SUM(E79:F79)</f>
        <v>0</v>
      </c>
      <c r="H79" s="676"/>
      <c r="I79" s="677"/>
      <c r="J79" s="675" t="n">
        <f aca="false">SUM(H79:I79)</f>
        <v>0</v>
      </c>
      <c r="K79" s="676"/>
      <c r="L79" s="677"/>
      <c r="M79" s="675" t="n">
        <f aca="false">SUM(K79:L79)</f>
        <v>0</v>
      </c>
      <c r="N79" s="676"/>
      <c r="O79" s="677"/>
      <c r="P79" s="675" t="n">
        <f aca="false">SUM(N79:O79)</f>
        <v>0</v>
      </c>
      <c r="Q79" s="676"/>
      <c r="R79" s="677"/>
      <c r="S79" s="675" t="n">
        <f aca="false">SUM(Q79:R79)</f>
        <v>0</v>
      </c>
      <c r="T79" s="676"/>
      <c r="U79" s="677"/>
      <c r="V79" s="678" t="n">
        <f aca="false">SUM(T79:U79)</f>
        <v>0</v>
      </c>
    </row>
    <row r="80" s="393" customFormat="true" ht="12.75" hidden="false" customHeight="false" outlineLevel="0" collapsed="false">
      <c r="A80" s="679" t="s">
        <v>118</v>
      </c>
      <c r="B80" s="680" t="n">
        <v>11</v>
      </c>
      <c r="C80" s="674" t="n">
        <v>1</v>
      </c>
      <c r="D80" s="663" t="n">
        <f aca="false">SUM(B80:C80)</f>
        <v>12</v>
      </c>
      <c r="E80" s="662" t="n">
        <v>15</v>
      </c>
      <c r="F80" s="674" t="n">
        <v>1</v>
      </c>
      <c r="G80" s="663" t="n">
        <f aca="false">SUM(E80:F80)</f>
        <v>16</v>
      </c>
      <c r="H80" s="681" t="n">
        <v>17</v>
      </c>
      <c r="I80" s="681" t="n">
        <v>1</v>
      </c>
      <c r="J80" s="675" t="n">
        <f aca="false">SUM(H80:I80)</f>
        <v>18</v>
      </c>
      <c r="K80" s="681" t="n">
        <v>19</v>
      </c>
      <c r="L80" s="662" t="n">
        <v>2</v>
      </c>
      <c r="M80" s="675" t="n">
        <f aca="false">SUM(K80:L80)</f>
        <v>21</v>
      </c>
      <c r="N80" s="681" t="n">
        <v>22</v>
      </c>
      <c r="O80" s="662" t="n">
        <v>2</v>
      </c>
      <c r="P80" s="675" t="n">
        <f aca="false">SUM(N80:O80)</f>
        <v>24</v>
      </c>
      <c r="Q80" s="662" t="n">
        <f aca="false">N80*1.15</f>
        <v>25.3</v>
      </c>
      <c r="R80" s="662" t="n">
        <f aca="false">O80*1.15</f>
        <v>2.3</v>
      </c>
      <c r="S80" s="675" t="n">
        <f aca="false">SUM(Q80:R80)</f>
        <v>27.6</v>
      </c>
      <c r="T80" s="662" t="n">
        <v>27</v>
      </c>
      <c r="U80" s="681" t="n">
        <v>2</v>
      </c>
      <c r="V80" s="678" t="n">
        <f aca="false">SUM(T80:U80)</f>
        <v>29</v>
      </c>
    </row>
    <row r="81" s="393" customFormat="true" ht="12.75" hidden="false" customHeight="false" outlineLevel="0" collapsed="false">
      <c r="A81" s="679" t="s">
        <v>119</v>
      </c>
      <c r="B81" s="680" t="n">
        <v>4</v>
      </c>
      <c r="C81" s="674" t="n">
        <v>1</v>
      </c>
      <c r="D81" s="663" t="n">
        <f aca="false">SUM(B81:C81)</f>
        <v>5</v>
      </c>
      <c r="E81" s="662" t="n">
        <v>6</v>
      </c>
      <c r="F81" s="674" t="n">
        <v>1</v>
      </c>
      <c r="G81" s="663" t="n">
        <f aca="false">SUM(E81:F81)</f>
        <v>7</v>
      </c>
      <c r="H81" s="681" t="n">
        <v>7</v>
      </c>
      <c r="I81" s="674" t="n">
        <v>1</v>
      </c>
      <c r="J81" s="675" t="n">
        <f aca="false">SUM(H81:I81)</f>
        <v>8</v>
      </c>
      <c r="K81" s="681" t="n">
        <v>7</v>
      </c>
      <c r="L81" s="674" t="n">
        <v>2</v>
      </c>
      <c r="M81" s="675" t="n">
        <f aca="false">SUM(K81:L81)</f>
        <v>9</v>
      </c>
      <c r="N81" s="681" t="n">
        <v>8</v>
      </c>
      <c r="O81" s="674" t="n">
        <v>3</v>
      </c>
      <c r="P81" s="675" t="n">
        <f aca="false">SUM(N81:O81)</f>
        <v>11</v>
      </c>
      <c r="Q81" s="681" t="n">
        <v>8</v>
      </c>
      <c r="R81" s="674" t="n">
        <v>4</v>
      </c>
      <c r="S81" s="675" t="n">
        <f aca="false">SUM(Q81:R81)</f>
        <v>12</v>
      </c>
      <c r="T81" s="681" t="n">
        <v>9</v>
      </c>
      <c r="U81" s="674" t="n">
        <v>2</v>
      </c>
      <c r="V81" s="678" t="n">
        <f aca="false">SUM(T81:U81)</f>
        <v>11</v>
      </c>
    </row>
    <row r="82" s="393" customFormat="true" ht="12.75" hidden="false" customHeight="false" outlineLevel="0" collapsed="false">
      <c r="A82" s="679" t="s">
        <v>277</v>
      </c>
      <c r="B82" s="680"/>
      <c r="C82" s="674"/>
      <c r="D82" s="663" t="n">
        <f aca="false">SUM(B82:C82)</f>
        <v>0</v>
      </c>
      <c r="E82" s="662"/>
      <c r="F82" s="674"/>
      <c r="G82" s="663" t="n">
        <f aca="false">SUM(E82:F82)</f>
        <v>0</v>
      </c>
      <c r="H82" s="681" t="n">
        <v>1</v>
      </c>
      <c r="I82" s="674"/>
      <c r="J82" s="675" t="n">
        <f aca="false">SUM(H82:I82)</f>
        <v>1</v>
      </c>
      <c r="K82" s="681" t="n">
        <v>2</v>
      </c>
      <c r="L82" s="674" t="n">
        <v>1</v>
      </c>
      <c r="M82" s="675" t="n">
        <f aca="false">SUM(K82:L82)</f>
        <v>3</v>
      </c>
      <c r="N82" s="681" t="n">
        <v>3</v>
      </c>
      <c r="O82" s="674" t="n">
        <v>2</v>
      </c>
      <c r="P82" s="675" t="n">
        <f aca="false">SUM(N82:O82)</f>
        <v>5</v>
      </c>
      <c r="Q82" s="681" t="n">
        <v>4</v>
      </c>
      <c r="R82" s="674" t="n">
        <v>3</v>
      </c>
      <c r="S82" s="675" t="n">
        <f aca="false">SUM(Q82:R82)</f>
        <v>7</v>
      </c>
      <c r="T82" s="681" t="n">
        <v>5</v>
      </c>
      <c r="U82" s="674" t="n">
        <v>4</v>
      </c>
      <c r="V82" s="678" t="n">
        <f aca="false">SUM(T82:U82)</f>
        <v>9</v>
      </c>
    </row>
    <row r="83" s="393" customFormat="true" ht="12.75" hidden="false" customHeight="false" outlineLevel="0" collapsed="false">
      <c r="A83" s="679" t="s">
        <v>278</v>
      </c>
      <c r="B83" s="680"/>
      <c r="C83" s="674"/>
      <c r="D83" s="663" t="n">
        <f aca="false">SUM(B83:C83)</f>
        <v>0</v>
      </c>
      <c r="E83" s="662"/>
      <c r="F83" s="674"/>
      <c r="G83" s="663" t="n">
        <f aca="false">SUM(E83:F83)</f>
        <v>0</v>
      </c>
      <c r="H83" s="681"/>
      <c r="I83" s="674"/>
      <c r="J83" s="675" t="n">
        <f aca="false">SUM(H83:I83)</f>
        <v>0</v>
      </c>
      <c r="K83" s="681"/>
      <c r="L83" s="674"/>
      <c r="M83" s="675" t="n">
        <f aca="false">SUM(K83:L83)</f>
        <v>0</v>
      </c>
      <c r="N83" s="681"/>
      <c r="O83" s="674"/>
      <c r="P83" s="675" t="n">
        <f aca="false">SUM(N83:O83)</f>
        <v>0</v>
      </c>
      <c r="Q83" s="681"/>
      <c r="R83" s="674"/>
      <c r="S83" s="675" t="n">
        <f aca="false">SUM(Q83:R83)</f>
        <v>0</v>
      </c>
      <c r="T83" s="681"/>
      <c r="U83" s="674"/>
      <c r="V83" s="678" t="n">
        <f aca="false">SUM(T83:U83)</f>
        <v>0</v>
      </c>
    </row>
    <row r="84" s="393" customFormat="true" ht="25.5" hidden="false" customHeight="false" outlineLevel="0" collapsed="false">
      <c r="A84" s="679" t="s">
        <v>121</v>
      </c>
      <c r="B84" s="680" t="n">
        <v>3</v>
      </c>
      <c r="C84" s="674"/>
      <c r="D84" s="663" t="n">
        <f aca="false">SUM(B84:C84)</f>
        <v>3</v>
      </c>
      <c r="E84" s="662" t="n">
        <v>3</v>
      </c>
      <c r="F84" s="674"/>
      <c r="G84" s="663" t="n">
        <f aca="false">SUM(E84:F84)</f>
        <v>3</v>
      </c>
      <c r="H84" s="681" t="n">
        <v>4</v>
      </c>
      <c r="I84" s="674"/>
      <c r="J84" s="675" t="n">
        <f aca="false">SUM(H84:I84)</f>
        <v>4</v>
      </c>
      <c r="K84" s="681" t="n">
        <v>4</v>
      </c>
      <c r="L84" s="674" t="n">
        <v>1</v>
      </c>
      <c r="M84" s="675" t="n">
        <f aca="false">SUM(K84:L84)</f>
        <v>5</v>
      </c>
      <c r="N84" s="681" t="n">
        <v>5</v>
      </c>
      <c r="O84" s="674" t="n">
        <v>2</v>
      </c>
      <c r="P84" s="675" t="n">
        <f aca="false">SUM(N84:O84)</f>
        <v>7</v>
      </c>
      <c r="Q84" s="681" t="n">
        <v>6</v>
      </c>
      <c r="R84" s="674" t="n">
        <v>2</v>
      </c>
      <c r="S84" s="675" t="n">
        <f aca="false">SUM(Q84:R84)</f>
        <v>8</v>
      </c>
      <c r="T84" s="681" t="n">
        <v>7</v>
      </c>
      <c r="U84" s="674" t="n">
        <v>3</v>
      </c>
      <c r="V84" s="678" t="n">
        <f aca="false">SUM(T84:U84)</f>
        <v>10</v>
      </c>
    </row>
    <row r="85" s="393" customFormat="true" ht="12.75" hidden="false" customHeight="false" outlineLevel="0" collapsed="false">
      <c r="A85" s="682" t="s">
        <v>122</v>
      </c>
      <c r="B85" s="668" t="n">
        <v>16</v>
      </c>
      <c r="C85" s="683" t="n">
        <v>2</v>
      </c>
      <c r="D85" s="684" t="n">
        <f aca="false">SUM(B85:C85)</f>
        <v>18</v>
      </c>
      <c r="E85" s="685" t="n">
        <v>16</v>
      </c>
      <c r="F85" s="683" t="n">
        <v>1</v>
      </c>
      <c r="G85" s="684" t="n">
        <f aca="false">SUM(E85:F85)</f>
        <v>17</v>
      </c>
      <c r="H85" s="686" t="n">
        <v>28</v>
      </c>
      <c r="I85" s="683" t="n">
        <v>2</v>
      </c>
      <c r="J85" s="675" t="n">
        <f aca="false">SUM(H85:I85)</f>
        <v>30</v>
      </c>
      <c r="K85" s="686" t="n">
        <v>31</v>
      </c>
      <c r="L85" s="683" t="n">
        <v>4</v>
      </c>
      <c r="M85" s="675" t="n">
        <f aca="false">SUM(K85:L85)</f>
        <v>35</v>
      </c>
      <c r="N85" s="686" t="n">
        <v>26</v>
      </c>
      <c r="O85" s="683" t="n">
        <v>5</v>
      </c>
      <c r="P85" s="675" t="n">
        <f aca="false">SUM(N85:O85)</f>
        <v>31</v>
      </c>
      <c r="Q85" s="686" t="n">
        <v>40</v>
      </c>
      <c r="R85" s="683" t="n">
        <v>6</v>
      </c>
      <c r="S85" s="675" t="n">
        <f aca="false">SUM(Q85:R85)</f>
        <v>46</v>
      </c>
      <c r="T85" s="686" t="n">
        <v>45</v>
      </c>
      <c r="U85" s="683" t="n">
        <v>4</v>
      </c>
      <c r="V85" s="678" t="n">
        <f aca="false">SUM(T85:U85)</f>
        <v>49</v>
      </c>
    </row>
    <row r="86" s="393" customFormat="true" ht="12.75" hidden="false" customHeight="false" outlineLevel="0" collapsed="false">
      <c r="A86" s="638"/>
      <c r="B86" s="687"/>
      <c r="C86" s="688"/>
      <c r="D86" s="687"/>
      <c r="E86" s="688"/>
      <c r="F86" s="687"/>
      <c r="G86" s="688"/>
      <c r="H86" s="687"/>
      <c r="I86" s="688"/>
      <c r="J86" s="687"/>
      <c r="K86" s="688"/>
      <c r="L86" s="687"/>
      <c r="M86" s="688"/>
      <c r="N86" s="687"/>
      <c r="O86" s="688"/>
    </row>
    <row r="87" s="393" customFormat="true" ht="12.75" hidden="false" customHeight="false" outlineLevel="0" collapsed="false">
      <c r="A87" s="638"/>
      <c r="B87" s="687"/>
      <c r="C87" s="688"/>
      <c r="D87" s="687"/>
      <c r="E87" s="688"/>
      <c r="F87" s="687"/>
      <c r="G87" s="688"/>
      <c r="H87" s="687"/>
      <c r="I87" s="688"/>
      <c r="J87" s="687"/>
      <c r="K87" s="688"/>
      <c r="L87" s="687"/>
      <c r="M87" s="688"/>
      <c r="N87" s="687"/>
      <c r="O87" s="688"/>
    </row>
    <row r="88" s="393" customFormat="true" ht="12.75" hidden="false" customHeight="true" outlineLevel="0" collapsed="false">
      <c r="A88" s="672" t="s">
        <v>116</v>
      </c>
      <c r="B88" s="653"/>
      <c r="C88" s="653" t="n">
        <v>2006</v>
      </c>
      <c r="D88" s="655"/>
      <c r="E88" s="654"/>
      <c r="F88" s="653" t="n">
        <v>2007</v>
      </c>
      <c r="G88" s="655"/>
      <c r="H88" s="654"/>
      <c r="I88" s="653" t="n">
        <v>2008</v>
      </c>
      <c r="J88" s="655"/>
      <c r="K88" s="654"/>
      <c r="L88" s="653" t="n">
        <v>2009</v>
      </c>
      <c r="M88" s="655"/>
      <c r="N88" s="654"/>
      <c r="O88" s="653" t="n">
        <v>2010</v>
      </c>
      <c r="P88" s="655"/>
      <c r="Q88" s="654"/>
      <c r="R88" s="653" t="n">
        <v>2011</v>
      </c>
      <c r="S88" s="655"/>
      <c r="T88" s="654"/>
      <c r="U88" s="653" t="n">
        <v>2012</v>
      </c>
      <c r="V88" s="655"/>
    </row>
    <row r="89" s="393" customFormat="true" ht="12.75" hidden="false" customHeight="false" outlineLevel="0" collapsed="false">
      <c r="A89" s="672"/>
      <c r="B89" s="689" t="s">
        <v>109</v>
      </c>
      <c r="C89" s="689" t="s">
        <v>110</v>
      </c>
      <c r="D89" s="689" t="s">
        <v>111</v>
      </c>
      <c r="E89" s="689" t="s">
        <v>109</v>
      </c>
      <c r="F89" s="689" t="s">
        <v>110</v>
      </c>
      <c r="G89" s="689" t="s">
        <v>111</v>
      </c>
      <c r="H89" s="689" t="s">
        <v>109</v>
      </c>
      <c r="I89" s="689" t="s">
        <v>110</v>
      </c>
      <c r="J89" s="689" t="s">
        <v>111</v>
      </c>
      <c r="K89" s="689" t="s">
        <v>109</v>
      </c>
      <c r="L89" s="689" t="s">
        <v>110</v>
      </c>
      <c r="M89" s="689" t="s">
        <v>111</v>
      </c>
      <c r="N89" s="689" t="s">
        <v>109</v>
      </c>
      <c r="O89" s="689" t="s">
        <v>110</v>
      </c>
      <c r="P89" s="689" t="s">
        <v>111</v>
      </c>
      <c r="Q89" s="689" t="s">
        <v>109</v>
      </c>
      <c r="R89" s="689" t="s">
        <v>110</v>
      </c>
      <c r="S89" s="689" t="s">
        <v>111</v>
      </c>
      <c r="T89" s="689" t="s">
        <v>109</v>
      </c>
      <c r="U89" s="689" t="s">
        <v>110</v>
      </c>
      <c r="V89" s="689" t="s">
        <v>111</v>
      </c>
    </row>
    <row r="90" s="393" customFormat="true" ht="12.75" hidden="false" customHeight="false" outlineLevel="0" collapsed="false">
      <c r="A90" s="673" t="s">
        <v>117</v>
      </c>
      <c r="B90" s="690" t="n">
        <f aca="false">IF(B79=0,"",B79/D$70)</f>
        <v>0.227272727272727</v>
      </c>
      <c r="C90" s="690" t="str">
        <f aca="false">IF(C79=0,"",C79/D$70)</f>
        <v/>
      </c>
      <c r="D90" s="690" t="n">
        <f aca="false">SUM(B90:C90)</f>
        <v>0.227272727272727</v>
      </c>
      <c r="E90" s="690" t="str">
        <f aca="false">IF(E79=0,"",E79/G$70)</f>
        <v/>
      </c>
      <c r="F90" s="690" t="str">
        <f aca="false">IF(F79=0,"",F79/G$70)</f>
        <v/>
      </c>
      <c r="G90" s="690" t="n">
        <f aca="false">SUM(E90:F90)</f>
        <v>0</v>
      </c>
      <c r="H90" s="690" t="str">
        <f aca="false">IF(H79=0,"",H79/J$70)</f>
        <v/>
      </c>
      <c r="I90" s="690" t="str">
        <f aca="false">IF(I79=0,"",I79/J$70)</f>
        <v/>
      </c>
      <c r="J90" s="690" t="n">
        <f aca="false">SUM(H90:I90)</f>
        <v>0</v>
      </c>
      <c r="K90" s="690" t="str">
        <f aca="false">IF(K79=0,"",K79/M$70)</f>
        <v/>
      </c>
      <c r="L90" s="690" t="str">
        <f aca="false">IF(L79=0,"",L79/M$70)</f>
        <v/>
      </c>
      <c r="M90" s="690" t="n">
        <f aca="false">SUM(K90:L90)</f>
        <v>0</v>
      </c>
      <c r="N90" s="690" t="str">
        <f aca="false">IF(N79=0,"",N79/P$70)</f>
        <v/>
      </c>
      <c r="O90" s="690" t="str">
        <f aca="false">IF(O79=0,"",O79/P$70)</f>
        <v/>
      </c>
      <c r="P90" s="690" t="n">
        <f aca="false">SUM(N90:O90)</f>
        <v>0</v>
      </c>
      <c r="Q90" s="690" t="str">
        <f aca="false">IF(Q79=0,"",Q79/S$70)</f>
        <v/>
      </c>
      <c r="R90" s="690" t="str">
        <f aca="false">IF(R79=0,"",R79/S$70)</f>
        <v/>
      </c>
      <c r="S90" s="690" t="n">
        <f aca="false">SUM(Q90:R90)</f>
        <v>0</v>
      </c>
      <c r="T90" s="690" t="str">
        <f aca="false">IF(T79=0,"",T79/V$70)</f>
        <v/>
      </c>
      <c r="U90" s="690" t="str">
        <f aca="false">IF(U79=0,"",U79/V$70)</f>
        <v/>
      </c>
      <c r="V90" s="690" t="n">
        <f aca="false">SUM(T90:U90)</f>
        <v>0</v>
      </c>
    </row>
    <row r="91" s="393" customFormat="true" ht="12.75" hidden="false" customHeight="false" outlineLevel="0" collapsed="false">
      <c r="A91" s="679" t="s">
        <v>118</v>
      </c>
      <c r="B91" s="690" t="n">
        <f aca="false">IF(B80=0,"",B80/D$70)</f>
        <v>0.5</v>
      </c>
      <c r="C91" s="690" t="n">
        <f aca="false">IF(C80=0,"",C80/C$70)</f>
        <v>0.5</v>
      </c>
      <c r="D91" s="690" t="n">
        <f aca="false">SUM(B91:C91)</f>
        <v>1</v>
      </c>
      <c r="E91" s="690" t="n">
        <f aca="false">IF(E80=0,"",E80/G$70)</f>
        <v>0.652173913043478</v>
      </c>
      <c r="F91" s="690" t="n">
        <f aca="false">IF(F80=0,"",F80/F$70)</f>
        <v>0.5</v>
      </c>
      <c r="G91" s="690" t="n">
        <f aca="false">SUM(E91:F91)</f>
        <v>1.15217391304348</v>
      </c>
      <c r="H91" s="690" t="n">
        <f aca="false">IF(H80=0,"",H80/J$70)</f>
        <v>0.653846153846154</v>
      </c>
      <c r="I91" s="690" t="n">
        <f aca="false">IF(I80=0,"",I80/I$70)</f>
        <v>0.5</v>
      </c>
      <c r="J91" s="690" t="n">
        <f aca="false">SUM(H91:I91)</f>
        <v>1.15384615384615</v>
      </c>
      <c r="K91" s="690" t="n">
        <f aca="false">IF(K80=0,"",K80/M$70)</f>
        <v>0.633333333333333</v>
      </c>
      <c r="L91" s="690" t="n">
        <f aca="false">IF(L80=0,"",L80/L$70)</f>
        <v>0.5</v>
      </c>
      <c r="M91" s="690" t="n">
        <f aca="false">SUM(K91:L91)</f>
        <v>1.13333333333333</v>
      </c>
      <c r="N91" s="690" t="n">
        <f aca="false">IF(N80=0,"",N80/P$70)</f>
        <v>0.628571428571429</v>
      </c>
      <c r="O91" s="690" t="n">
        <f aca="false">IF(O80=0,"",O80/O$70)</f>
        <v>0.4</v>
      </c>
      <c r="P91" s="690" t="n">
        <f aca="false">SUM(N91:O91)</f>
        <v>1.02857142857143</v>
      </c>
      <c r="Q91" s="690" t="n">
        <f aca="false">IF(Q80=0,"",Q80/S$70)</f>
        <v>0.638888888888889</v>
      </c>
      <c r="R91" s="690" t="n">
        <f aca="false">IF(R80=0,"",R80/R$70)</f>
        <v>0.365079365079365</v>
      </c>
      <c r="S91" s="690" t="n">
        <f aca="false">SUM(Q91:R91)</f>
        <v>1.00396825396825</v>
      </c>
      <c r="T91" s="690" t="n">
        <f aca="false">IF(T80=0,"",T80/V$70)</f>
        <v>0.675</v>
      </c>
      <c r="U91" s="690" t="n">
        <f aca="false">IF(U80=0,"",U80/U$70)</f>
        <v>0.5</v>
      </c>
      <c r="V91" s="690" t="n">
        <f aca="false">SUM(T91:U91)</f>
        <v>1.175</v>
      </c>
    </row>
    <row r="92" s="393" customFormat="true" ht="12.75" hidden="false" customHeight="false" outlineLevel="0" collapsed="false">
      <c r="A92" s="679" t="s">
        <v>119</v>
      </c>
      <c r="B92" s="690" t="n">
        <f aca="false">IF(B81=0,"",B81/D$70)</f>
        <v>0.181818181818182</v>
      </c>
      <c r="C92" s="690" t="n">
        <f aca="false">IF(C81=0,"",C81/C$70)</f>
        <v>0.5</v>
      </c>
      <c r="D92" s="690" t="n">
        <f aca="false">SUM(B92:C92)</f>
        <v>0.681818181818182</v>
      </c>
      <c r="E92" s="690" t="n">
        <f aca="false">IF(E81=0,"",E81/G$70)</f>
        <v>0.260869565217391</v>
      </c>
      <c r="F92" s="690" t="n">
        <f aca="false">IF(F81=0,"",F81/F$70)</f>
        <v>0.5</v>
      </c>
      <c r="G92" s="690" t="n">
        <f aca="false">SUM(E92:F92)</f>
        <v>0.760869565217391</v>
      </c>
      <c r="H92" s="690" t="n">
        <f aca="false">IF(H81=0,"",H81/J$70)</f>
        <v>0.269230769230769</v>
      </c>
      <c r="I92" s="690" t="n">
        <f aca="false">IF(I81=0,"",I81/I$70)</f>
        <v>0.5</v>
      </c>
      <c r="J92" s="690" t="n">
        <f aca="false">SUM(H92:I92)</f>
        <v>0.769230769230769</v>
      </c>
      <c r="K92" s="690" t="n">
        <f aca="false">IF(K81=0,"",K81/M$70)</f>
        <v>0.233333333333333</v>
      </c>
      <c r="L92" s="690" t="n">
        <f aca="false">IF(L81=0,"",L81/L$70)</f>
        <v>0.5</v>
      </c>
      <c r="M92" s="690" t="n">
        <f aca="false">SUM(K92:L92)</f>
        <v>0.733333333333333</v>
      </c>
      <c r="N92" s="690" t="n">
        <f aca="false">IF(N81=0,"",N81/P$70)</f>
        <v>0.228571428571429</v>
      </c>
      <c r="O92" s="690" t="n">
        <f aca="false">IF(O81=0,"",O81/O$70)</f>
        <v>0.6</v>
      </c>
      <c r="P92" s="690" t="n">
        <f aca="false">SUM(N92:O92)</f>
        <v>0.828571428571429</v>
      </c>
      <c r="Q92" s="690" t="n">
        <f aca="false">IF(Q81=0,"",Q81/S$70)</f>
        <v>0.202020202020202</v>
      </c>
      <c r="R92" s="690" t="n">
        <f aca="false">IF(R81=0,"",R81/R$70)</f>
        <v>0.634920634920635</v>
      </c>
      <c r="S92" s="690" t="n">
        <f aca="false">SUM(Q92:R92)</f>
        <v>0.836940836940837</v>
      </c>
      <c r="T92" s="690" t="n">
        <f aca="false">IF(T81=0,"",T81/V$70)</f>
        <v>0.225</v>
      </c>
      <c r="U92" s="690" t="n">
        <f aca="false">IF(U81=0,"",U81/U$70)</f>
        <v>0.5</v>
      </c>
      <c r="V92" s="690" t="n">
        <f aca="false">SUM(T92:U92)</f>
        <v>0.725</v>
      </c>
    </row>
    <row r="93" s="393" customFormat="true" ht="12.75" hidden="false" customHeight="false" outlineLevel="0" collapsed="false">
      <c r="A93" s="679" t="s">
        <v>277</v>
      </c>
      <c r="B93" s="690" t="str">
        <f aca="false">IF(B82=0,"",B82/D$70)</f>
        <v/>
      </c>
      <c r="C93" s="690" t="str">
        <f aca="false">IF(C82=0,"",C82/C$70)</f>
        <v/>
      </c>
      <c r="D93" s="690" t="n">
        <f aca="false">SUM(B93:C93)</f>
        <v>0</v>
      </c>
      <c r="E93" s="690" t="str">
        <f aca="false">IF(E82=0,"",E82/G$70)</f>
        <v/>
      </c>
      <c r="F93" s="690" t="str">
        <f aca="false">IF(F82=0,"",F82/F$70)</f>
        <v/>
      </c>
      <c r="G93" s="690" t="n">
        <f aca="false">SUM(E93:F93)</f>
        <v>0</v>
      </c>
      <c r="H93" s="690" t="n">
        <f aca="false">IF(H82=0,"",H82/J$70)</f>
        <v>0.0384615384615385</v>
      </c>
      <c r="I93" s="690" t="str">
        <f aca="false">IF(I82=0,"",I82/I$70)</f>
        <v/>
      </c>
      <c r="J93" s="690" t="n">
        <f aca="false">SUM(H93:I93)</f>
        <v>0.0384615384615385</v>
      </c>
      <c r="K93" s="690" t="n">
        <f aca="false">IF(K82=0,"",K82/M$70)</f>
        <v>0.0666666666666667</v>
      </c>
      <c r="L93" s="690" t="n">
        <f aca="false">IF(L82=0,"",L82/L$70)</f>
        <v>0.25</v>
      </c>
      <c r="M93" s="690" t="n">
        <f aca="false">SUM(K93:L93)</f>
        <v>0.316666666666667</v>
      </c>
      <c r="N93" s="690" t="n">
        <f aca="false">IF(N82=0,"",N82/P$70)</f>
        <v>0.0857142857142857</v>
      </c>
      <c r="O93" s="690" t="n">
        <f aca="false">IF(O82=0,"",O82/O$70)</f>
        <v>0.4</v>
      </c>
      <c r="P93" s="690" t="n">
        <f aca="false">SUM(N93:O93)</f>
        <v>0.485714285714286</v>
      </c>
      <c r="Q93" s="690" t="n">
        <f aca="false">IF(Q82=0,"",Q82/S$70)</f>
        <v>0.101010101010101</v>
      </c>
      <c r="R93" s="690" t="n">
        <f aca="false">IF(R82=0,"",R82/R$70)</f>
        <v>0.476190476190476</v>
      </c>
      <c r="S93" s="690" t="n">
        <f aca="false">SUM(Q93:R93)</f>
        <v>0.577200577200577</v>
      </c>
      <c r="T93" s="690" t="n">
        <f aca="false">IF(T82=0,"",T82/V$70)</f>
        <v>0.125</v>
      </c>
      <c r="U93" s="690" t="n">
        <f aca="false">IF(U82=0,"",U82/U$70)</f>
        <v>1</v>
      </c>
      <c r="V93" s="690" t="n">
        <f aca="false">SUM(T93:U93)</f>
        <v>1.125</v>
      </c>
    </row>
    <row r="94" s="393" customFormat="true" ht="12.75" hidden="false" customHeight="false" outlineLevel="0" collapsed="false">
      <c r="A94" s="679" t="s">
        <v>278</v>
      </c>
      <c r="B94" s="690" t="str">
        <f aca="false">IF(B83=0,"",B83/D$70)</f>
        <v/>
      </c>
      <c r="C94" s="690" t="str">
        <f aca="false">IF(C83=0,"",C83/C$70)</f>
        <v/>
      </c>
      <c r="D94" s="690" t="n">
        <f aca="false">SUM(B94:C94)</f>
        <v>0</v>
      </c>
      <c r="E94" s="690" t="str">
        <f aca="false">IF(E83=0,"",E83/G$70)</f>
        <v/>
      </c>
      <c r="F94" s="690" t="str">
        <f aca="false">IF(F83=0,"",F83/F$70)</f>
        <v/>
      </c>
      <c r="G94" s="690" t="n">
        <f aca="false">SUM(E94:F94)</f>
        <v>0</v>
      </c>
      <c r="H94" s="690" t="str">
        <f aca="false">IF(H83=0,"",H83/J$70)</f>
        <v/>
      </c>
      <c r="I94" s="690" t="str">
        <f aca="false">IF(I83=0,"",I83/I$70)</f>
        <v/>
      </c>
      <c r="J94" s="690" t="n">
        <f aca="false">SUM(H94:I94)</f>
        <v>0</v>
      </c>
      <c r="K94" s="690" t="str">
        <f aca="false">IF(K83=0,"",K83/M$70)</f>
        <v/>
      </c>
      <c r="L94" s="690" t="str">
        <f aca="false">IF(L83=0,"",L83/L$70)</f>
        <v/>
      </c>
      <c r="M94" s="690" t="n">
        <f aca="false">SUM(K94:L94)</f>
        <v>0</v>
      </c>
      <c r="N94" s="690" t="str">
        <f aca="false">IF(N83=0,"",N83/P$70)</f>
        <v/>
      </c>
      <c r="O94" s="690" t="str">
        <f aca="false">IF(O83=0,"",O83/O$70)</f>
        <v/>
      </c>
      <c r="P94" s="690" t="n">
        <f aca="false">SUM(N94:O94)</f>
        <v>0</v>
      </c>
      <c r="Q94" s="690" t="str">
        <f aca="false">IF(Q83=0,"",Q83/S$70)</f>
        <v/>
      </c>
      <c r="R94" s="690" t="str">
        <f aca="false">IF(R83=0,"",R83/R$70)</f>
        <v/>
      </c>
      <c r="S94" s="690" t="n">
        <f aca="false">SUM(Q94:R94)</f>
        <v>0</v>
      </c>
      <c r="T94" s="690" t="str">
        <f aca="false">IF(T83=0,"",T83/V$70)</f>
        <v/>
      </c>
      <c r="U94" s="690" t="str">
        <f aca="false">IF(U83=0,"",U83/U$70)</f>
        <v/>
      </c>
      <c r="V94" s="690" t="n">
        <f aca="false">SUM(T94:U94)</f>
        <v>0</v>
      </c>
    </row>
    <row r="95" s="393" customFormat="true" ht="25.5" hidden="false" customHeight="false" outlineLevel="0" collapsed="false">
      <c r="A95" s="679" t="s">
        <v>121</v>
      </c>
      <c r="B95" s="690" t="n">
        <f aca="false">IF(B84=0,"",B84/D$70)</f>
        <v>0.136363636363636</v>
      </c>
      <c r="C95" s="690" t="str">
        <f aca="false">IF(C84=0,"",C84/C$70)</f>
        <v/>
      </c>
      <c r="D95" s="690" t="n">
        <f aca="false">SUM(B95:C95)</f>
        <v>0.136363636363636</v>
      </c>
      <c r="E95" s="690" t="n">
        <f aca="false">IF(E84=0,"",E84/G$70)</f>
        <v>0.130434782608696</v>
      </c>
      <c r="F95" s="690" t="str">
        <f aca="false">IF(F84=0,"",F84/F$70)</f>
        <v/>
      </c>
      <c r="G95" s="690" t="n">
        <f aca="false">SUM(E95:F95)</f>
        <v>0.130434782608696</v>
      </c>
      <c r="H95" s="690" t="n">
        <f aca="false">IF(H84=0,"",H84/J$70)</f>
        <v>0.153846153846154</v>
      </c>
      <c r="I95" s="690" t="str">
        <f aca="false">IF(I84=0,"",I84/I$70)</f>
        <v/>
      </c>
      <c r="J95" s="690" t="n">
        <f aca="false">SUM(H95:I95)</f>
        <v>0.153846153846154</v>
      </c>
      <c r="K95" s="690" t="n">
        <f aca="false">IF(K84=0,"",K84/M$70)</f>
        <v>0.133333333333333</v>
      </c>
      <c r="L95" s="690" t="n">
        <f aca="false">IF(L84=0,"",L84/L$70)</f>
        <v>0.25</v>
      </c>
      <c r="M95" s="690" t="n">
        <f aca="false">SUM(K95:L95)</f>
        <v>0.383333333333333</v>
      </c>
      <c r="N95" s="690" t="n">
        <f aca="false">IF(N84=0,"",N84/P$70)</f>
        <v>0.142857142857143</v>
      </c>
      <c r="O95" s="690" t="n">
        <f aca="false">IF(O84=0,"",O84/O$70)</f>
        <v>0.4</v>
      </c>
      <c r="P95" s="690" t="n">
        <f aca="false">SUM(N95:O95)</f>
        <v>0.542857142857143</v>
      </c>
      <c r="Q95" s="690" t="n">
        <f aca="false">IF(Q84=0,"",Q84/S$70)</f>
        <v>0.151515151515152</v>
      </c>
      <c r="R95" s="690" t="n">
        <f aca="false">IF(R84=0,"",R84/R$70)</f>
        <v>0.317460317460317</v>
      </c>
      <c r="S95" s="690" t="n">
        <f aca="false">SUM(Q95:R95)</f>
        <v>0.468975468975469</v>
      </c>
      <c r="T95" s="690" t="n">
        <f aca="false">IF(T84=0,"",T84/V$70)</f>
        <v>0.175</v>
      </c>
      <c r="U95" s="690" t="n">
        <f aca="false">IF(U84=0,"",U84/U$70)</f>
        <v>0.75</v>
      </c>
      <c r="V95" s="690" t="n">
        <f aca="false">SUM(T95:U95)</f>
        <v>0.925</v>
      </c>
    </row>
    <row r="96" s="393" customFormat="true" ht="12.75" hidden="false" customHeight="false" outlineLevel="0" collapsed="false">
      <c r="A96" s="682" t="s">
        <v>122</v>
      </c>
      <c r="B96" s="690" t="n">
        <f aca="false">IF(B85=0,"",B85/D$70)</f>
        <v>0.727272727272727</v>
      </c>
      <c r="C96" s="690" t="n">
        <f aca="false">C85/C70</f>
        <v>1</v>
      </c>
      <c r="D96" s="690" t="n">
        <f aca="false">D85/D70</f>
        <v>0.818181818181818</v>
      </c>
      <c r="E96" s="690" t="n">
        <f aca="false">IF(E85=0,"",E85/G$70)</f>
        <v>0.695652173913044</v>
      </c>
      <c r="F96" s="690" t="n">
        <f aca="false">F85/F70</f>
        <v>0.5</v>
      </c>
      <c r="G96" s="690" t="n">
        <f aca="false">G85/G70</f>
        <v>0.739130434782609</v>
      </c>
      <c r="H96" s="690" t="n">
        <f aca="false">IF(H85=0,"",H85/J$70)</f>
        <v>1.07692307692308</v>
      </c>
      <c r="I96" s="690" t="n">
        <f aca="false">I85/I70</f>
        <v>1</v>
      </c>
      <c r="J96" s="690" t="n">
        <f aca="false">J85/J70</f>
        <v>1.15384615384615</v>
      </c>
      <c r="K96" s="690" t="n">
        <f aca="false">IF(K85=0,"",K85/M$70)</f>
        <v>1.03333333333333</v>
      </c>
      <c r="L96" s="690" t="n">
        <f aca="false">L85/L70</f>
        <v>1</v>
      </c>
      <c r="M96" s="690" t="n">
        <f aca="false">M85/M70</f>
        <v>1.16666666666667</v>
      </c>
      <c r="N96" s="690" t="n">
        <f aca="false">IF(N85=0,"",N85/P$70)</f>
        <v>0.742857142857143</v>
      </c>
      <c r="O96" s="690" t="n">
        <f aca="false">O85/O70</f>
        <v>1</v>
      </c>
      <c r="P96" s="690" t="n">
        <f aca="false">P85/P70</f>
        <v>0.885714285714286</v>
      </c>
      <c r="Q96" s="690" t="n">
        <f aca="false">IF(Q85=0,"",Q85/S$70)</f>
        <v>1.01010101010101</v>
      </c>
      <c r="R96" s="690" t="n">
        <f aca="false">R85/R70</f>
        <v>0.952380952380952</v>
      </c>
      <c r="S96" s="690" t="n">
        <f aca="false">S85/S70</f>
        <v>1.16161616161616</v>
      </c>
      <c r="T96" s="690" t="n">
        <f aca="false">IF(T85=0,"",T85/V$70)</f>
        <v>1.125</v>
      </c>
      <c r="U96" s="690" t="n">
        <f aca="false">U85/U70</f>
        <v>1</v>
      </c>
      <c r="V96" s="690" t="n">
        <f aca="false">V85/V70</f>
        <v>1.225</v>
      </c>
    </row>
    <row r="97" s="393" customFormat="true" ht="12.75" hidden="false" customHeight="false" outlineLevel="0" collapsed="false">
      <c r="A97" s="638"/>
      <c r="B97" s="687"/>
      <c r="C97" s="688"/>
      <c r="D97" s="687"/>
      <c r="E97" s="688"/>
      <c r="F97" s="687"/>
      <c r="G97" s="688"/>
      <c r="H97" s="687"/>
      <c r="I97" s="688"/>
      <c r="J97" s="687"/>
      <c r="K97" s="688"/>
      <c r="L97" s="687"/>
      <c r="M97" s="688"/>
      <c r="N97" s="687"/>
      <c r="O97" s="688"/>
    </row>
    <row r="98" s="393" customFormat="true" ht="12.75" hidden="false" customHeight="true" outlineLevel="0" collapsed="false">
      <c r="A98" s="691" t="s">
        <v>107</v>
      </c>
      <c r="B98" s="691"/>
      <c r="C98" s="691"/>
      <c r="D98" s="691"/>
      <c r="E98" s="691"/>
      <c r="F98" s="691"/>
      <c r="G98" s="691"/>
      <c r="H98" s="691"/>
      <c r="I98" s="691"/>
      <c r="J98" s="691"/>
      <c r="K98" s="691"/>
      <c r="L98" s="691"/>
      <c r="M98" s="691"/>
      <c r="N98" s="691"/>
      <c r="O98" s="691"/>
      <c r="P98" s="691"/>
      <c r="Q98" s="691"/>
      <c r="R98" s="691"/>
      <c r="S98" s="691"/>
      <c r="T98" s="691"/>
      <c r="U98" s="691"/>
      <c r="V98" s="691"/>
    </row>
    <row r="99" s="393" customFormat="true" ht="12.75" hidden="false" customHeight="false" outlineLevel="0" collapsed="false">
      <c r="A99" s="619"/>
    </row>
    <row r="100" s="393" customFormat="true" ht="12.75" hidden="false" customHeight="false" outlineLevel="0" collapsed="false">
      <c r="A100" s="629" t="s">
        <v>279</v>
      </c>
      <c r="B100" s="629"/>
      <c r="C100" s="629"/>
      <c r="D100" s="629"/>
      <c r="E100" s="629"/>
      <c r="F100" s="629"/>
      <c r="G100" s="629"/>
      <c r="H100" s="629"/>
      <c r="I100" s="629"/>
      <c r="J100" s="629"/>
      <c r="K100" s="629"/>
      <c r="L100" s="629"/>
      <c r="M100" s="629"/>
      <c r="N100" s="629"/>
      <c r="O100" s="629"/>
    </row>
    <row r="101" s="393" customFormat="true" ht="12.75" hidden="false" customHeight="true" outlineLevel="0" collapsed="false">
      <c r="A101" s="692" t="s">
        <v>20</v>
      </c>
      <c r="B101" s="693" t="n">
        <v>2006</v>
      </c>
      <c r="C101" s="693"/>
      <c r="D101" s="693" t="n">
        <v>2007</v>
      </c>
      <c r="E101" s="693"/>
      <c r="F101" s="693" t="n">
        <v>2008</v>
      </c>
      <c r="G101" s="693"/>
      <c r="H101" s="693" t="n">
        <v>2009</v>
      </c>
      <c r="I101" s="693"/>
      <c r="J101" s="693" t="n">
        <v>2010</v>
      </c>
      <c r="K101" s="693"/>
      <c r="L101" s="693" t="n">
        <v>2011</v>
      </c>
      <c r="M101" s="693"/>
      <c r="N101" s="693" t="n">
        <v>2012</v>
      </c>
      <c r="O101" s="693"/>
    </row>
    <row r="102" s="393" customFormat="true" ht="12.75" hidden="false" customHeight="false" outlineLevel="0" collapsed="false">
      <c r="A102" s="692"/>
      <c r="B102" s="693" t="s">
        <v>138</v>
      </c>
      <c r="C102" s="693" t="s">
        <v>128</v>
      </c>
      <c r="D102" s="693" t="s">
        <v>138</v>
      </c>
      <c r="E102" s="693" t="s">
        <v>128</v>
      </c>
      <c r="F102" s="693" t="s">
        <v>138</v>
      </c>
      <c r="G102" s="693" t="s">
        <v>128</v>
      </c>
      <c r="H102" s="693" t="s">
        <v>138</v>
      </c>
      <c r="I102" s="693" t="s">
        <v>128</v>
      </c>
      <c r="J102" s="693" t="s">
        <v>138</v>
      </c>
      <c r="K102" s="693" t="s">
        <v>128</v>
      </c>
      <c r="L102" s="693" t="s">
        <v>138</v>
      </c>
      <c r="M102" s="693" t="s">
        <v>128</v>
      </c>
      <c r="N102" s="693" t="s">
        <v>138</v>
      </c>
      <c r="O102" s="693" t="s">
        <v>128</v>
      </c>
    </row>
    <row r="103" s="393" customFormat="true" ht="25.5" hidden="false" customHeight="false" outlineLevel="0" collapsed="false">
      <c r="A103" s="657" t="s">
        <v>280</v>
      </c>
      <c r="B103" s="694" t="n">
        <v>54</v>
      </c>
      <c r="C103" s="690" t="n">
        <f aca="false">IF(B103=0,"",B103/$B$64)</f>
        <v>0.127358490566038</v>
      </c>
      <c r="D103" s="695" t="n">
        <v>48</v>
      </c>
      <c r="E103" s="690" t="n">
        <f aca="false">IF(D103=0,"",D103/$C$64)</f>
        <v>0.111888111888112</v>
      </c>
      <c r="F103" s="695" t="n">
        <f aca="false">AVERAGE(D103,B103)</f>
        <v>51</v>
      </c>
      <c r="G103" s="690" t="n">
        <f aca="false">IF(F103=0,"",F103/D$64)</f>
        <v>0.113220113220113</v>
      </c>
      <c r="H103" s="664" t="n">
        <f aca="false">F103*1.05</f>
        <v>53.55</v>
      </c>
      <c r="I103" s="690" t="n">
        <f aca="false">H103/D$64</f>
        <v>0.118881118881119</v>
      </c>
      <c r="J103" s="664" t="n">
        <f aca="false">H103*1.05</f>
        <v>56.2275</v>
      </c>
      <c r="K103" s="690" t="n">
        <f aca="false">J103/E$64</f>
        <v>0.118881118881119</v>
      </c>
      <c r="L103" s="664" t="n">
        <f aca="false">J103*1.05</f>
        <v>59.038875</v>
      </c>
      <c r="M103" s="690" t="n">
        <f aca="false">L103/F$64</f>
        <v>0.118881118881119</v>
      </c>
      <c r="N103" s="664" t="n">
        <f aca="false">L103*1.05</f>
        <v>61.99081875</v>
      </c>
      <c r="O103" s="690" t="n">
        <f aca="false">N103/G$64</f>
        <v>0.118881118881119</v>
      </c>
    </row>
    <row r="104" s="393" customFormat="true" ht="25.5" hidden="false" customHeight="false" outlineLevel="0" collapsed="false">
      <c r="A104" s="665" t="s">
        <v>281</v>
      </c>
      <c r="B104" s="680" t="n">
        <v>20</v>
      </c>
      <c r="C104" s="690" t="n">
        <f aca="false">IF(B104=0,"",B104/$B$64)</f>
        <v>0.0471698113207547</v>
      </c>
      <c r="D104" s="696" t="n">
        <v>33</v>
      </c>
      <c r="E104" s="690" t="n">
        <f aca="false">IF(D104=0,"",D104/$C$64)</f>
        <v>0.0769230769230769</v>
      </c>
      <c r="F104" s="696" t="n">
        <f aca="false">AVERAGE(D104,B104)</f>
        <v>26.5</v>
      </c>
      <c r="G104" s="690" t="n">
        <f aca="false">IF(F104=0,"",F104/D$64)</f>
        <v>0.0588300588300588</v>
      </c>
      <c r="H104" s="664" t="n">
        <f aca="false">F104*1.05</f>
        <v>27.825</v>
      </c>
      <c r="I104" s="690" t="n">
        <f aca="false">H104/D$64</f>
        <v>0.0617715617715618</v>
      </c>
      <c r="J104" s="664" t="n">
        <f aca="false">H104*1.05</f>
        <v>29.21625</v>
      </c>
      <c r="K104" s="690" t="n">
        <f aca="false">J104/E$64</f>
        <v>0.0617715617715618</v>
      </c>
      <c r="L104" s="664" t="n">
        <f aca="false">J104*1.05</f>
        <v>30.6770625</v>
      </c>
      <c r="M104" s="690" t="n">
        <f aca="false">L104/F$64</f>
        <v>0.0617715617715618</v>
      </c>
      <c r="N104" s="664" t="n">
        <f aca="false">L104*1.05</f>
        <v>32.210915625</v>
      </c>
      <c r="O104" s="690" t="n">
        <f aca="false">N104/G$64</f>
        <v>0.0617715617715618</v>
      </c>
    </row>
    <row r="105" s="393" customFormat="true" ht="25.5" hidden="false" customHeight="false" outlineLevel="0" collapsed="false">
      <c r="A105" s="665" t="s">
        <v>282</v>
      </c>
      <c r="B105" s="680"/>
      <c r="C105" s="690" t="str">
        <f aca="false">IF(B105=0,"",B105/$B$64)</f>
        <v/>
      </c>
      <c r="D105" s="696"/>
      <c r="E105" s="690" t="str">
        <f aca="false">IF(D105=0,"",D105/$C$64)</f>
        <v/>
      </c>
      <c r="F105" s="696"/>
      <c r="G105" s="690" t="str">
        <f aca="false">IF(F105=0,"",F105/D$64)</f>
        <v/>
      </c>
      <c r="I105" s="690"/>
      <c r="K105" s="690"/>
      <c r="M105" s="690"/>
      <c r="O105" s="690"/>
    </row>
    <row r="106" s="393" customFormat="true" ht="25.5" hidden="false" customHeight="false" outlineLevel="0" collapsed="false">
      <c r="A106" s="665" t="s">
        <v>283</v>
      </c>
      <c r="B106" s="680"/>
      <c r="C106" s="690" t="str">
        <f aca="false">IF(B106=0,"",B106/$B$64)</f>
        <v/>
      </c>
      <c r="D106" s="696"/>
      <c r="E106" s="690" t="str">
        <f aca="false">IF(D106=0,"",D106/$C$64)</f>
        <v/>
      </c>
      <c r="F106" s="696"/>
      <c r="G106" s="690" t="str">
        <f aca="false">IF(F106=0,"",F106/D$64)</f>
        <v/>
      </c>
      <c r="I106" s="690"/>
      <c r="K106" s="690"/>
      <c r="M106" s="690"/>
      <c r="O106" s="690"/>
    </row>
    <row r="107" s="393" customFormat="true" ht="12.75" hidden="false" customHeight="false" outlineLevel="0" collapsed="false">
      <c r="A107" s="665" t="s">
        <v>147</v>
      </c>
      <c r="B107" s="471" t="n">
        <f aca="false">SUM(B103:B106)</f>
        <v>74</v>
      </c>
      <c r="C107" s="690" t="n">
        <f aca="false">IF(B107=0,"",B107/$B$64)</f>
        <v>0.174528301886792</v>
      </c>
      <c r="D107" s="471" t="n">
        <f aca="false">SUM(D103:D106)</f>
        <v>81</v>
      </c>
      <c r="E107" s="690" t="n">
        <f aca="false">IF(D107=0,"",D107/$C$64)</f>
        <v>0.188811188811189</v>
      </c>
      <c r="F107" s="663" t="n">
        <f aca="false">SUM(F103:F106)</f>
        <v>77.5</v>
      </c>
      <c r="G107" s="690" t="n">
        <f aca="false">IF(F107=0,"",F107/$D64)</f>
        <v>0.172050172050172</v>
      </c>
      <c r="H107" s="663" t="n">
        <f aca="false">SUM(H103:H106)</f>
        <v>81.375</v>
      </c>
      <c r="I107" s="690" t="n">
        <f aca="false">IF(H107=0,"",H107/$E64)</f>
        <v>0.172050172050172</v>
      </c>
      <c r="J107" s="663" t="n">
        <f aca="false">SUM(J103:J106)</f>
        <v>85.44375</v>
      </c>
      <c r="K107" s="690" t="n">
        <f aca="false">IF(J107=0,"",J107/$F64)</f>
        <v>0.172050172050172</v>
      </c>
      <c r="L107" s="663" t="n">
        <f aca="false">SUM(L103:L106)</f>
        <v>89.7159375</v>
      </c>
      <c r="M107" s="690" t="n">
        <f aca="false">IF(L107=0,"",L107/$G64)</f>
        <v>0.172050172050172</v>
      </c>
      <c r="N107" s="663" t="n">
        <f aca="false">SUM(N103:N106)</f>
        <v>94.201734375</v>
      </c>
      <c r="O107" s="690" t="n">
        <f aca="false">IF(N107=0,"",N107/$H64)</f>
        <v>0.172050172050172</v>
      </c>
    </row>
    <row r="108" s="393" customFormat="true" ht="25.5" hidden="false" customHeight="false" outlineLevel="0" collapsed="false">
      <c r="A108" s="679" t="s">
        <v>284</v>
      </c>
      <c r="B108" s="680" t="n">
        <v>350</v>
      </c>
      <c r="C108" s="690" t="n">
        <f aca="false">IF(B108=0,"",B108/$B$64)</f>
        <v>0.825471698113208</v>
      </c>
      <c r="D108" s="680" t="n">
        <f aca="false">C64</f>
        <v>429</v>
      </c>
      <c r="E108" s="690" t="n">
        <f aca="false">IF(D108=0,"",D108/$C$64)</f>
        <v>1</v>
      </c>
      <c r="F108" s="662" t="n">
        <f aca="false">D64</f>
        <v>450.45</v>
      </c>
      <c r="G108" s="690" t="n">
        <f aca="false">IF(F108=0,"",F108/$D$64)</f>
        <v>1</v>
      </c>
      <c r="H108" s="662" t="n">
        <f aca="false">E64</f>
        <v>472.9725</v>
      </c>
      <c r="I108" s="690" t="n">
        <f aca="false">IF(H108=0,"",H108/$E$64)</f>
        <v>1</v>
      </c>
      <c r="J108" s="662" t="n">
        <f aca="false">F64</f>
        <v>496.621125</v>
      </c>
      <c r="K108" s="690" t="n">
        <f aca="false">IF(J108=0,"",J108/$F$64)</f>
        <v>1</v>
      </c>
      <c r="L108" s="662" t="n">
        <f aca="false">G64</f>
        <v>521.45218125</v>
      </c>
      <c r="M108" s="690" t="n">
        <f aca="false">IF(L108=0,"",L108/$G$64)</f>
        <v>1</v>
      </c>
      <c r="N108" s="662" t="n">
        <f aca="false">H64</f>
        <v>547.5247903125</v>
      </c>
      <c r="O108" s="697" t="n">
        <f aca="false">IF(N108=0,"",N108/$H$64)</f>
        <v>1</v>
      </c>
    </row>
    <row r="109" s="393" customFormat="true" ht="38.25" hidden="false" customHeight="false" outlineLevel="0" collapsed="false">
      <c r="A109" s="679" t="s">
        <v>285</v>
      </c>
      <c r="B109" s="698" t="n">
        <f aca="false">B120</f>
        <v>78</v>
      </c>
      <c r="C109" s="698" t="n">
        <f aca="false">C120</f>
        <v>0.87</v>
      </c>
      <c r="D109" s="698" t="n">
        <f aca="false">D120</f>
        <v>65</v>
      </c>
      <c r="E109" s="698" t="n">
        <f aca="false">E120</f>
        <v>0.72</v>
      </c>
      <c r="F109" s="698" t="n">
        <f aca="false">F120</f>
        <v>71.5</v>
      </c>
      <c r="G109" s="698" t="n">
        <f aca="false">G120</f>
        <v>0.795</v>
      </c>
      <c r="H109" s="698" t="n">
        <f aca="false">H120</f>
        <v>75.075</v>
      </c>
      <c r="I109" s="698" t="n">
        <f aca="false">I120</f>
        <v>0.83475</v>
      </c>
      <c r="J109" s="698" t="n">
        <f aca="false">J120</f>
        <v>78.82875</v>
      </c>
      <c r="K109" s="698" t="n">
        <f aca="false">K120</f>
        <v>0.8764875</v>
      </c>
      <c r="L109" s="698" t="n">
        <f aca="false">L120</f>
        <v>82.7701875</v>
      </c>
      <c r="M109" s="698" t="n">
        <f aca="false">M120</f>
        <v>0.920311875</v>
      </c>
      <c r="N109" s="698" t="n">
        <f aca="false">N120</f>
        <v>86.908696875</v>
      </c>
      <c r="O109" s="698" t="n">
        <f aca="false">O120</f>
        <v>0.96632746875</v>
      </c>
      <c r="P109" s="699"/>
      <c r="Q109" s="700"/>
      <c r="R109" s="700"/>
      <c r="S109" s="700"/>
      <c r="T109" s="700"/>
    </row>
    <row r="110" s="393" customFormat="true" ht="25.5" hidden="false" customHeight="false" outlineLevel="0" collapsed="false">
      <c r="A110" s="679" t="s">
        <v>286</v>
      </c>
      <c r="B110" s="698" t="n">
        <v>90</v>
      </c>
      <c r="C110" s="701" t="n">
        <v>1</v>
      </c>
      <c r="D110" s="696" t="n">
        <v>90</v>
      </c>
      <c r="E110" s="701" t="n">
        <v>1</v>
      </c>
      <c r="F110" s="696" t="n">
        <v>99</v>
      </c>
      <c r="G110" s="701" t="n">
        <v>1</v>
      </c>
      <c r="H110" s="696" t="n">
        <v>99</v>
      </c>
      <c r="I110" s="701" t="n">
        <v>1</v>
      </c>
      <c r="J110" s="696" t="n">
        <f aca="false">H110*1.09</f>
        <v>107.91</v>
      </c>
      <c r="K110" s="701" t="n">
        <v>1</v>
      </c>
      <c r="L110" s="696" t="n">
        <v>108</v>
      </c>
      <c r="M110" s="701" t="n">
        <v>1</v>
      </c>
      <c r="N110" s="696" t="n">
        <v>112</v>
      </c>
      <c r="O110" s="701" t="n">
        <v>1</v>
      </c>
    </row>
    <row r="111" s="393" customFormat="true" ht="25.5" hidden="false" customHeight="false" outlineLevel="0" collapsed="false">
      <c r="A111" s="679" t="s">
        <v>287</v>
      </c>
      <c r="B111" s="702"/>
      <c r="C111" s="702"/>
      <c r="D111" s="703"/>
      <c r="E111" s="703"/>
      <c r="F111" s="703"/>
      <c r="G111" s="703"/>
      <c r="H111" s="703"/>
      <c r="I111" s="703"/>
    </row>
    <row r="112" s="393" customFormat="true" ht="51" hidden="false" customHeight="false" outlineLevel="0" collapsed="false">
      <c r="A112" s="682" t="s">
        <v>288</v>
      </c>
      <c r="B112" s="111" t="n">
        <v>10</v>
      </c>
      <c r="C112" s="111"/>
      <c r="D112" s="111" t="n">
        <v>10</v>
      </c>
      <c r="E112" s="111"/>
      <c r="F112" s="111" t="n">
        <v>10</v>
      </c>
      <c r="G112" s="111"/>
      <c r="H112" s="111" t="n">
        <v>10</v>
      </c>
      <c r="I112" s="111"/>
      <c r="J112" s="111" t="n">
        <v>10</v>
      </c>
      <c r="K112" s="111"/>
      <c r="L112" s="111" t="n">
        <v>10</v>
      </c>
      <c r="M112" s="111"/>
      <c r="N112" s="111" t="n">
        <v>10</v>
      </c>
      <c r="O112" s="111"/>
    </row>
    <row r="113" s="393" customFormat="true" ht="12.75" hidden="false" customHeight="true" outlineLevel="0" collapsed="false">
      <c r="A113" s="671" t="s">
        <v>107</v>
      </c>
      <c r="B113" s="671"/>
      <c r="C113" s="671"/>
      <c r="D113" s="671"/>
      <c r="E113" s="671"/>
      <c r="F113" s="671"/>
      <c r="G113" s="671"/>
      <c r="H113" s="671"/>
      <c r="I113" s="671"/>
      <c r="J113" s="671"/>
      <c r="K113" s="671"/>
      <c r="L113" s="671"/>
      <c r="M113" s="671"/>
      <c r="N113" s="671"/>
      <c r="O113" s="671"/>
    </row>
    <row r="114" s="393" customFormat="true" ht="12.75" hidden="false" customHeight="true" outlineLevel="0" collapsed="false">
      <c r="A114" s="704" t="s">
        <v>289</v>
      </c>
      <c r="B114" s="704"/>
      <c r="C114" s="704"/>
      <c r="D114" s="704"/>
      <c r="E114" s="704"/>
      <c r="F114" s="704"/>
      <c r="G114" s="704"/>
      <c r="H114" s="704"/>
      <c r="I114" s="704"/>
      <c r="J114" s="704"/>
      <c r="K114" s="704"/>
      <c r="L114" s="704"/>
      <c r="M114" s="704"/>
      <c r="N114" s="704"/>
      <c r="O114" s="704"/>
      <c r="P114" s="704"/>
      <c r="Q114" s="704"/>
      <c r="R114" s="704"/>
      <c r="S114" s="704"/>
      <c r="T114" s="628"/>
    </row>
    <row r="115" s="393" customFormat="true" ht="12.75" hidden="false" customHeight="true" outlineLevel="0" collapsed="false">
      <c r="A115" s="704" t="s">
        <v>152</v>
      </c>
      <c r="B115" s="704"/>
      <c r="C115" s="704"/>
      <c r="D115" s="704"/>
      <c r="E115" s="704"/>
      <c r="F115" s="704"/>
      <c r="G115" s="704"/>
      <c r="H115" s="704"/>
      <c r="I115" s="704"/>
      <c r="J115" s="704"/>
      <c r="K115" s="704"/>
      <c r="L115" s="704"/>
      <c r="M115" s="704"/>
      <c r="N115" s="704"/>
      <c r="O115" s="704"/>
      <c r="P115" s="704"/>
      <c r="Q115" s="704"/>
      <c r="R115" s="704"/>
      <c r="S115" s="704"/>
    </row>
    <row r="116" s="393" customFormat="true" ht="12.75" hidden="false" customHeight="false" outlineLevel="0" collapsed="false">
      <c r="A116" s="628"/>
      <c r="B116" s="705" t="n">
        <v>90</v>
      </c>
      <c r="C116" s="705" t="n">
        <v>78</v>
      </c>
      <c r="D116" s="628"/>
      <c r="E116" s="628"/>
      <c r="F116" s="628"/>
      <c r="G116" s="628"/>
      <c r="H116" s="706" t="n">
        <v>0.48</v>
      </c>
      <c r="I116" s="707" t="n">
        <f aca="false">H116*1.15</f>
        <v>0.552</v>
      </c>
      <c r="J116" s="707" t="n">
        <f aca="false">I116*1.15</f>
        <v>0.6348</v>
      </c>
      <c r="K116" s="707" t="n">
        <f aca="false">J116*1.15</f>
        <v>0.73002</v>
      </c>
      <c r="L116" s="707" t="n">
        <f aca="false">K116*1.15</f>
        <v>0.839523</v>
      </c>
      <c r="M116" s="628"/>
      <c r="N116" s="628"/>
      <c r="O116" s="628"/>
      <c r="P116" s="628"/>
      <c r="Q116" s="628"/>
      <c r="R116" s="628"/>
      <c r="S116" s="628"/>
    </row>
    <row r="117" s="393" customFormat="true" ht="12.75" hidden="false" customHeight="false" outlineLevel="0" collapsed="false">
      <c r="A117" s="629" t="s">
        <v>153</v>
      </c>
      <c r="B117" s="629"/>
      <c r="C117" s="629"/>
      <c r="D117" s="629"/>
      <c r="E117" s="629"/>
      <c r="F117" s="629"/>
      <c r="G117" s="629"/>
      <c r="H117" s="629"/>
      <c r="I117" s="629"/>
      <c r="J117" s="629"/>
      <c r="K117" s="629"/>
      <c r="L117" s="629"/>
      <c r="M117" s="629"/>
      <c r="N117" s="629"/>
      <c r="O117" s="629"/>
    </row>
    <row r="118" s="393" customFormat="true" ht="12.75" hidden="false" customHeight="true" outlineLevel="0" collapsed="false">
      <c r="A118" s="708" t="s">
        <v>20</v>
      </c>
      <c r="B118" s="709" t="n">
        <v>2006</v>
      </c>
      <c r="C118" s="709"/>
      <c r="D118" s="709" t="n">
        <v>2007</v>
      </c>
      <c r="E118" s="709"/>
      <c r="F118" s="709" t="n">
        <v>2008</v>
      </c>
      <c r="G118" s="709"/>
      <c r="H118" s="709" t="n">
        <v>2009</v>
      </c>
      <c r="I118" s="709"/>
      <c r="J118" s="709" t="n">
        <v>2010</v>
      </c>
      <c r="K118" s="709"/>
      <c r="L118" s="709" t="n">
        <v>2011</v>
      </c>
      <c r="M118" s="709"/>
      <c r="N118" s="710" t="n">
        <v>2012</v>
      </c>
      <c r="O118" s="710"/>
    </row>
    <row r="119" s="393" customFormat="true" ht="13.5" hidden="false" customHeight="false" outlineLevel="0" collapsed="false">
      <c r="A119" s="708"/>
      <c r="B119" s="711" t="s">
        <v>138</v>
      </c>
      <c r="C119" s="712" t="s">
        <v>128</v>
      </c>
      <c r="D119" s="712" t="s">
        <v>138</v>
      </c>
      <c r="E119" s="712" t="s">
        <v>128</v>
      </c>
      <c r="F119" s="712" t="s">
        <v>138</v>
      </c>
      <c r="G119" s="712" t="s">
        <v>128</v>
      </c>
      <c r="H119" s="712" t="s">
        <v>138</v>
      </c>
      <c r="I119" s="712" t="s">
        <v>128</v>
      </c>
      <c r="J119" s="712" t="s">
        <v>138</v>
      </c>
      <c r="K119" s="712" t="s">
        <v>128</v>
      </c>
      <c r="L119" s="712" t="s">
        <v>138</v>
      </c>
      <c r="M119" s="712" t="s">
        <v>128</v>
      </c>
      <c r="N119" s="712" t="s">
        <v>138</v>
      </c>
      <c r="O119" s="712" t="s">
        <v>128</v>
      </c>
    </row>
    <row r="120" s="393" customFormat="true" ht="25.5" hidden="false" customHeight="true" outlineLevel="0" collapsed="false">
      <c r="A120" s="713" t="s">
        <v>290</v>
      </c>
      <c r="B120" s="714" t="n">
        <v>78</v>
      </c>
      <c r="C120" s="715" t="n">
        <v>0.87</v>
      </c>
      <c r="D120" s="716" t="n">
        <v>65</v>
      </c>
      <c r="E120" s="717" t="n">
        <v>0.72</v>
      </c>
      <c r="F120" s="718" t="n">
        <f aca="false">AVERAGE(B120,D120)</f>
        <v>71.5</v>
      </c>
      <c r="G120" s="717" t="n">
        <f aca="false">AVERAGE(E120,C120)</f>
        <v>0.795</v>
      </c>
      <c r="H120" s="664" t="n">
        <f aca="false">F120*1.05</f>
        <v>75.075</v>
      </c>
      <c r="I120" s="719" t="n">
        <f aca="false">G120*1.05</f>
        <v>0.83475</v>
      </c>
      <c r="J120" s="664" t="n">
        <f aca="false">H120*1.05</f>
        <v>78.82875</v>
      </c>
      <c r="K120" s="719" t="n">
        <f aca="false">I120*1.05</f>
        <v>0.8764875</v>
      </c>
      <c r="L120" s="664" t="n">
        <f aca="false">J120*1.05</f>
        <v>82.7701875</v>
      </c>
      <c r="M120" s="719" t="n">
        <f aca="false">K120*1.05</f>
        <v>0.920311875</v>
      </c>
      <c r="N120" s="664" t="n">
        <f aca="false">L120*1.05</f>
        <v>86.908696875</v>
      </c>
      <c r="O120" s="719" t="n">
        <f aca="false">M120*1.05</f>
        <v>0.96632746875</v>
      </c>
    </row>
    <row r="121" s="393" customFormat="true" ht="38.25" hidden="false" customHeight="false" outlineLevel="0" collapsed="false">
      <c r="A121" s="679" t="s">
        <v>292</v>
      </c>
      <c r="B121" s="720" t="n">
        <v>33</v>
      </c>
      <c r="C121" s="717" t="n">
        <f aca="false">B121/B120</f>
        <v>0.423076923076923</v>
      </c>
      <c r="D121" s="664" t="n">
        <f aca="false">B121*1.05</f>
        <v>34.65</v>
      </c>
      <c r="E121" s="719" t="n">
        <f aca="false">D121/D120</f>
        <v>0.533076923076923</v>
      </c>
      <c r="F121" s="718" t="n">
        <f aca="false">AVERAGE(B121,D121)</f>
        <v>33.825</v>
      </c>
      <c r="G121" s="719" t="n">
        <f aca="false">F121/F120</f>
        <v>0.473076923076923</v>
      </c>
      <c r="H121" s="664" t="n">
        <v>36</v>
      </c>
      <c r="I121" s="719" t="n">
        <f aca="false">H121/H120</f>
        <v>0.47952047952048</v>
      </c>
      <c r="J121" s="664" t="n">
        <f aca="false">D120*I116</f>
        <v>35.88</v>
      </c>
      <c r="K121" s="719" t="n">
        <f aca="false">J121/J120</f>
        <v>0.455163883735312</v>
      </c>
      <c r="L121" s="664" t="n">
        <f aca="false">F120*J116</f>
        <v>45.3882</v>
      </c>
      <c r="M121" s="719" t="n">
        <f aca="false">L121/L120</f>
        <v>0.548364107547781</v>
      </c>
      <c r="N121" s="664" t="n">
        <f aca="false">F120*K116</f>
        <v>52.19643</v>
      </c>
      <c r="O121" s="719" t="n">
        <f aca="false">N121/N120</f>
        <v>0.60058926064757</v>
      </c>
    </row>
    <row r="122" s="393" customFormat="true" ht="25.5" hidden="false" customHeight="true" outlineLevel="0" collapsed="false">
      <c r="A122" s="679" t="s">
        <v>293</v>
      </c>
      <c r="B122" s="720" t="n">
        <f aca="false">B120</f>
        <v>78</v>
      </c>
      <c r="C122" s="690" t="n">
        <f aca="false">IF(B122=0,"",B122/B64)</f>
        <v>0.183962264150943</v>
      </c>
      <c r="D122" s="720" t="n">
        <f aca="false">D120</f>
        <v>65</v>
      </c>
      <c r="E122" s="690" t="n">
        <f aca="false">IF(D122=0,"",D122/C64)</f>
        <v>0.151515151515152</v>
      </c>
      <c r="F122" s="718" t="n">
        <f aca="false">AVERAGE(D122,B122)</f>
        <v>71.5</v>
      </c>
      <c r="G122" s="690" t="n">
        <f aca="false">AVERAGE(C122,E122)</f>
        <v>0.167738707833047</v>
      </c>
      <c r="H122" s="664" t="n">
        <f aca="false">F122*1.05</f>
        <v>75.075</v>
      </c>
      <c r="I122" s="690" t="n">
        <f aca="false">G122*1.05</f>
        <v>0.1761256432247</v>
      </c>
      <c r="J122" s="664" t="n">
        <f aca="false">H122*1.05</f>
        <v>78.82875</v>
      </c>
      <c r="K122" s="690" t="n">
        <f aca="false">I122*1.05</f>
        <v>0.184931925385935</v>
      </c>
      <c r="L122" s="664" t="n">
        <f aca="false">J122*1.05</f>
        <v>82.7701875</v>
      </c>
      <c r="M122" s="690" t="n">
        <f aca="false">K122*1.05</f>
        <v>0.194178521655232</v>
      </c>
      <c r="N122" s="664" t="n">
        <f aca="false">L122*1.05</f>
        <v>86.908696875</v>
      </c>
      <c r="O122" s="690" t="n">
        <f aca="false">M122*1.05</f>
        <v>0.203887447737993</v>
      </c>
    </row>
    <row r="123" s="393" customFormat="true" ht="25.5" hidden="false" customHeight="false" outlineLevel="0" collapsed="false">
      <c r="A123" s="679" t="s">
        <v>294</v>
      </c>
      <c r="B123" s="720" t="n">
        <v>0</v>
      </c>
      <c r="C123" s="471" t="str">
        <f aca="false">IF(B123=0,"",B123*100/B122)</f>
        <v/>
      </c>
      <c r="D123" s="720" t="n">
        <v>0</v>
      </c>
      <c r="E123" s="471" t="str">
        <f aca="false">IF(D123=0,"",D123*100/D122)</f>
        <v/>
      </c>
      <c r="F123" s="720"/>
      <c r="G123" s="471" t="str">
        <f aca="false">IF(F123=0,"",F123*100/#REF!)</f>
        <v/>
      </c>
      <c r="H123" s="720"/>
      <c r="I123" s="471" t="str">
        <f aca="false">IF(H123=0,"",H123*100/#REF!)</f>
        <v/>
      </c>
      <c r="J123" s="720"/>
      <c r="K123" s="471" t="str">
        <f aca="false">IF(J123=0,"",J123*100/#REF!)</f>
        <v/>
      </c>
      <c r="L123" s="720"/>
      <c r="M123" s="471" t="str">
        <f aca="false">IF(L123=0,"",L123*100/#REF!)</f>
        <v/>
      </c>
      <c r="N123" s="720"/>
      <c r="O123" s="472" t="str">
        <f aca="false">IF(N123=0,"",N123*100/#REF!)</f>
        <v/>
      </c>
      <c r="P123" s="721"/>
      <c r="Q123" s="628"/>
      <c r="R123" s="628"/>
      <c r="S123" s="628"/>
      <c r="T123" s="628"/>
      <c r="U123" s="628"/>
      <c r="V123" s="628"/>
    </row>
    <row r="124" s="393" customFormat="true" ht="25.5" hidden="false" customHeight="false" outlineLevel="0" collapsed="false">
      <c r="A124" s="679" t="s">
        <v>295</v>
      </c>
      <c r="B124" s="720" t="n">
        <v>0</v>
      </c>
      <c r="C124" s="471" t="str">
        <f aca="false">IF(B124=0,"",B124*100/B123)</f>
        <v/>
      </c>
      <c r="D124" s="720" t="n">
        <v>0</v>
      </c>
      <c r="E124" s="471" t="str">
        <f aca="false">IF(D124=0,"",D124*100/D123)</f>
        <v/>
      </c>
      <c r="F124" s="720"/>
      <c r="G124" s="471" t="str">
        <f aca="false">IF(F124=0,"",F124*100/F123)</f>
        <v/>
      </c>
      <c r="H124" s="720"/>
      <c r="I124" s="471" t="str">
        <f aca="false">IF(H124=0,"",H124*100/H123)</f>
        <v/>
      </c>
      <c r="J124" s="720"/>
      <c r="K124" s="471" t="str">
        <f aca="false">IF(J124=0,"",J124*100/J123)</f>
        <v/>
      </c>
      <c r="L124" s="720"/>
      <c r="M124" s="471" t="str">
        <f aca="false">IF(L124=0,"",L124*100/L123)</f>
        <v/>
      </c>
      <c r="N124" s="720"/>
      <c r="O124" s="472" t="str">
        <f aca="false">IF(N124=0,"",N124*100/N123)</f>
        <v/>
      </c>
      <c r="P124" s="721"/>
      <c r="Q124" s="628"/>
      <c r="R124" s="628"/>
      <c r="S124" s="628"/>
      <c r="T124" s="628"/>
      <c r="U124" s="628"/>
      <c r="V124" s="628"/>
    </row>
    <row r="125" s="393" customFormat="true" ht="38.25" hidden="false" customHeight="false" outlineLevel="0" collapsed="false">
      <c r="A125" s="679" t="s">
        <v>176</v>
      </c>
      <c r="B125" s="702" t="s">
        <v>174</v>
      </c>
      <c r="C125" s="702" t="s">
        <v>174</v>
      </c>
      <c r="D125" s="702" t="s">
        <v>174</v>
      </c>
      <c r="E125" s="702" t="s">
        <v>174</v>
      </c>
      <c r="F125" s="722"/>
      <c r="G125" s="722"/>
      <c r="H125" s="722"/>
      <c r="I125" s="722"/>
      <c r="J125" s="722"/>
      <c r="K125" s="722"/>
      <c r="L125" s="722"/>
      <c r="M125" s="722"/>
      <c r="N125" s="722"/>
      <c r="O125" s="723"/>
      <c r="P125" s="704"/>
      <c r="Q125" s="704"/>
      <c r="R125" s="704"/>
      <c r="S125" s="704"/>
      <c r="T125" s="704"/>
      <c r="U125" s="704"/>
      <c r="V125" s="704"/>
    </row>
    <row r="126" s="393" customFormat="true" ht="51" hidden="false" customHeight="false" outlineLevel="0" collapsed="false">
      <c r="A126" s="679" t="s">
        <v>178</v>
      </c>
      <c r="B126" s="702" t="s">
        <v>174</v>
      </c>
      <c r="C126" s="702" t="s">
        <v>174</v>
      </c>
      <c r="D126" s="702" t="s">
        <v>174</v>
      </c>
      <c r="E126" s="702" t="s">
        <v>174</v>
      </c>
      <c r="F126" s="722"/>
      <c r="G126" s="722"/>
      <c r="H126" s="722"/>
      <c r="I126" s="722"/>
      <c r="J126" s="722"/>
      <c r="K126" s="722"/>
      <c r="L126" s="722"/>
      <c r="M126" s="722"/>
      <c r="N126" s="722"/>
      <c r="O126" s="724"/>
      <c r="P126" s="704"/>
      <c r="Q126" s="628"/>
      <c r="R126" s="628"/>
      <c r="S126" s="628"/>
      <c r="T126" s="628"/>
      <c r="U126" s="628"/>
    </row>
    <row r="127" s="393" customFormat="true" ht="25.5" hidden="false" customHeight="false" outlineLevel="0" collapsed="false">
      <c r="A127" s="679" t="s">
        <v>179</v>
      </c>
      <c r="B127" s="702" t="s">
        <v>174</v>
      </c>
      <c r="C127" s="702" t="s">
        <v>174</v>
      </c>
      <c r="D127" s="702" t="s">
        <v>174</v>
      </c>
      <c r="E127" s="702" t="s">
        <v>174</v>
      </c>
      <c r="F127" s="722"/>
      <c r="G127" s="722"/>
      <c r="H127" s="722"/>
      <c r="I127" s="722"/>
      <c r="J127" s="722"/>
      <c r="K127" s="722"/>
      <c r="L127" s="722"/>
      <c r="M127" s="722"/>
      <c r="N127" s="722"/>
      <c r="O127" s="724"/>
    </row>
    <row r="128" s="393" customFormat="true" ht="51" hidden="false" customHeight="false" outlineLevel="0" collapsed="false">
      <c r="A128" s="679" t="s">
        <v>296</v>
      </c>
      <c r="B128" s="702" t="s">
        <v>174</v>
      </c>
      <c r="C128" s="702" t="s">
        <v>174</v>
      </c>
      <c r="D128" s="702" t="s">
        <v>174</v>
      </c>
      <c r="E128" s="702" t="s">
        <v>174</v>
      </c>
      <c r="F128" s="722"/>
      <c r="G128" s="722"/>
      <c r="H128" s="722"/>
      <c r="I128" s="722"/>
      <c r="J128" s="722"/>
      <c r="K128" s="722"/>
      <c r="L128" s="722"/>
      <c r="M128" s="722"/>
      <c r="N128" s="722"/>
      <c r="O128" s="724"/>
    </row>
    <row r="129" s="393" customFormat="true" ht="38.25" hidden="false" customHeight="false" outlineLevel="0" collapsed="false">
      <c r="A129" s="682" t="s">
        <v>297</v>
      </c>
      <c r="B129" s="702" t="s">
        <v>174</v>
      </c>
      <c r="C129" s="702" t="s">
        <v>174</v>
      </c>
      <c r="D129" s="702" t="s">
        <v>174</v>
      </c>
      <c r="E129" s="702" t="s">
        <v>174</v>
      </c>
      <c r="F129" s="722"/>
      <c r="G129" s="722"/>
      <c r="H129" s="722"/>
      <c r="I129" s="722"/>
      <c r="J129" s="722"/>
      <c r="K129" s="722"/>
      <c r="L129" s="722"/>
      <c r="M129" s="722"/>
      <c r="N129" s="722"/>
      <c r="O129" s="722"/>
    </row>
    <row r="130" s="393" customFormat="true" ht="12.75" hidden="false" customHeight="true" outlineLevel="0" collapsed="false">
      <c r="A130" s="691" t="s">
        <v>182</v>
      </c>
      <c r="B130" s="691"/>
      <c r="C130" s="691"/>
      <c r="D130" s="691"/>
      <c r="E130" s="691"/>
      <c r="F130" s="691"/>
      <c r="G130" s="691"/>
      <c r="H130" s="691"/>
      <c r="I130" s="691"/>
      <c r="J130" s="691"/>
      <c r="K130" s="691"/>
      <c r="L130" s="691"/>
      <c r="M130" s="691"/>
      <c r="N130" s="691"/>
      <c r="O130" s="691"/>
      <c r="P130" s="691"/>
      <c r="Q130" s="691"/>
      <c r="R130" s="691"/>
      <c r="S130" s="691"/>
      <c r="T130" s="691"/>
      <c r="U130" s="691"/>
      <c r="V130" s="691"/>
    </row>
  </sheetData>
  <mergeCells count="63">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F58:N58"/>
    <mergeCell ref="A59:E59"/>
    <mergeCell ref="F59:N59"/>
    <mergeCell ref="A60:E60"/>
    <mergeCell ref="F60:N60"/>
    <mergeCell ref="A67:V67"/>
    <mergeCell ref="A68:A69"/>
    <mergeCell ref="A75:V75"/>
    <mergeCell ref="A77:A78"/>
    <mergeCell ref="A88:A89"/>
    <mergeCell ref="A98:V9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J112:K112"/>
    <mergeCell ref="L112:M112"/>
    <mergeCell ref="N112:O112"/>
    <mergeCell ref="A113:O113"/>
    <mergeCell ref="A114:S114"/>
    <mergeCell ref="A115:S115"/>
    <mergeCell ref="A117:O117"/>
    <mergeCell ref="A118:A119"/>
    <mergeCell ref="B118:C118"/>
    <mergeCell ref="D118:E118"/>
    <mergeCell ref="F118:G118"/>
    <mergeCell ref="H118:I118"/>
    <mergeCell ref="J118:K118"/>
    <mergeCell ref="L118:M118"/>
    <mergeCell ref="N118:O118"/>
    <mergeCell ref="P125:V125"/>
    <mergeCell ref="A130:O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D74:V74 B120:B124 D120 D122:D124 F123:F124 H123:H124 J123:J124 L123:L124 N123:N124"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7 J107 L107 N107 B109:O109 B110:B112 D110:D112 F110:F112 H110:H112 J112 L112 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 L79 O79 R79 U79 I81:I85 L81:L87 O81:O85 R81:R85 U81: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1"/>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36.7"/>
    <col collapsed="false" customWidth="true" hidden="false" outlineLevel="0" max="2" min="2" style="155" width="14.28"/>
    <col collapsed="false" customWidth="true" hidden="false" outlineLevel="0" max="3" min="3" style="155" width="14.14"/>
    <col collapsed="false" customWidth="true" hidden="false" outlineLevel="0" max="22" min="4" style="155" width="11.42"/>
  </cols>
  <sheetData>
    <row r="1" customFormat="false" ht="12.75" hidden="false" customHeight="false" outlineLevel="0" collapsed="false">
      <c r="A1" s="43"/>
      <c r="B1" s="44"/>
      <c r="C1" s="44"/>
      <c r="D1" s="44"/>
      <c r="E1" s="44"/>
      <c r="F1" s="44"/>
      <c r="G1" s="44"/>
      <c r="H1" s="44"/>
      <c r="I1" s="44"/>
      <c r="J1" s="44"/>
      <c r="K1" s="44"/>
      <c r="L1" s="44"/>
      <c r="M1" s="44"/>
      <c r="N1" s="44"/>
      <c r="O1" s="44"/>
      <c r="P1" s="44"/>
      <c r="Q1" s="44"/>
      <c r="R1" s="44"/>
      <c r="S1" s="44"/>
      <c r="T1" s="44"/>
      <c r="U1" s="44"/>
      <c r="V1" s="44"/>
    </row>
    <row r="2" customFormat="false" ht="15.75" hidden="false" customHeight="false" outlineLevel="0" collapsed="false">
      <c r="A2" s="43"/>
      <c r="B2" s="45" t="s">
        <v>220</v>
      </c>
      <c r="C2" s="45"/>
      <c r="D2" s="45"/>
      <c r="E2" s="45"/>
      <c r="F2" s="45"/>
      <c r="G2" s="45"/>
      <c r="H2" s="45"/>
      <c r="I2" s="45"/>
      <c r="J2" s="45"/>
      <c r="K2" s="45"/>
      <c r="L2" s="45"/>
      <c r="M2" s="45"/>
      <c r="N2" s="45"/>
      <c r="O2" s="44"/>
      <c r="P2" s="44"/>
      <c r="Q2" s="44"/>
      <c r="R2" s="44"/>
      <c r="S2" s="44"/>
      <c r="T2" s="44"/>
      <c r="U2" s="44"/>
      <c r="V2" s="44"/>
    </row>
    <row r="3" customFormat="false" ht="12.75" hidden="false" customHeight="false" outlineLevel="0" collapsed="false">
      <c r="A3" s="43"/>
      <c r="B3" s="46"/>
      <c r="C3" s="44"/>
      <c r="D3" s="44"/>
      <c r="E3" s="44"/>
      <c r="F3" s="44"/>
      <c r="G3" s="44"/>
      <c r="H3" s="44"/>
      <c r="I3" s="44"/>
      <c r="J3" s="44"/>
      <c r="K3" s="44"/>
      <c r="L3" s="44"/>
      <c r="M3" s="44"/>
      <c r="N3" s="44"/>
      <c r="O3" s="44"/>
      <c r="P3" s="44"/>
      <c r="Q3" s="44"/>
      <c r="R3" s="44"/>
      <c r="S3" s="44"/>
      <c r="T3" s="44"/>
      <c r="U3" s="44"/>
      <c r="V3" s="44"/>
    </row>
    <row r="4" customFormat="false" ht="12.75" hidden="false" customHeight="false" outlineLevel="0" collapsed="false">
      <c r="A4" s="43"/>
      <c r="B4" s="44"/>
      <c r="C4" s="44"/>
      <c r="D4" s="44"/>
      <c r="E4" s="44"/>
      <c r="F4" s="44"/>
      <c r="G4" s="44"/>
      <c r="H4" s="44"/>
      <c r="I4" s="44"/>
      <c r="J4" s="44"/>
      <c r="K4" s="44"/>
      <c r="L4" s="44"/>
      <c r="M4" s="44"/>
      <c r="N4" s="44"/>
      <c r="O4" s="44"/>
      <c r="P4" s="44"/>
      <c r="Q4" s="44"/>
      <c r="R4" s="44"/>
      <c r="S4" s="44"/>
      <c r="T4" s="44"/>
      <c r="U4" s="44"/>
      <c r="V4" s="44"/>
    </row>
    <row r="5" customFormat="false" ht="12.75" hidden="false" customHeight="false" outlineLevel="0" collapsed="false">
      <c r="A5" s="43"/>
      <c r="B5" s="44"/>
      <c r="C5" s="44"/>
      <c r="D5" s="44"/>
      <c r="E5" s="44"/>
      <c r="F5" s="44"/>
      <c r="G5" s="44"/>
      <c r="H5" s="44"/>
      <c r="I5" s="44"/>
      <c r="J5" s="44"/>
      <c r="K5" s="44"/>
      <c r="L5" s="44"/>
      <c r="M5" s="44"/>
      <c r="N5" s="44"/>
      <c r="O5" s="44"/>
      <c r="P5" s="44"/>
      <c r="Q5" s="44"/>
      <c r="R5" s="44"/>
      <c r="S5" s="44"/>
      <c r="T5" s="44"/>
      <c r="U5" s="44"/>
      <c r="V5" s="44"/>
    </row>
    <row r="6" customFormat="false" ht="16.5" hidden="false" customHeight="false" outlineLevel="0" collapsed="false">
      <c r="A6" s="269" t="s">
        <v>318</v>
      </c>
      <c r="B6" s="269"/>
      <c r="C6" s="269"/>
      <c r="D6" s="269"/>
      <c r="E6" s="725"/>
      <c r="F6" s="725"/>
      <c r="G6" s="725"/>
      <c r="H6" s="725"/>
      <c r="I6" s="725"/>
      <c r="J6" s="725"/>
      <c r="K6" s="725"/>
      <c r="L6" s="725"/>
      <c r="M6" s="725"/>
      <c r="N6" s="44"/>
      <c r="O6" s="44"/>
      <c r="P6" s="44"/>
      <c r="Q6" s="44"/>
      <c r="R6" s="44"/>
      <c r="S6" s="44"/>
      <c r="T6" s="44"/>
      <c r="U6" s="44"/>
      <c r="V6" s="44"/>
    </row>
    <row r="7" customFormat="false" ht="16.5" hidden="false" customHeight="false" outlineLevel="0" collapsed="false">
      <c r="A7" s="271" t="s">
        <v>319</v>
      </c>
      <c r="B7" s="271"/>
      <c r="C7" s="271"/>
      <c r="D7" s="271"/>
      <c r="E7" s="726"/>
      <c r="F7" s="726"/>
      <c r="G7" s="726"/>
      <c r="H7" s="726"/>
      <c r="I7" s="726"/>
      <c r="J7" s="726"/>
      <c r="K7" s="726"/>
      <c r="L7" s="726"/>
      <c r="M7" s="726"/>
      <c r="N7" s="44"/>
      <c r="O7" s="44"/>
      <c r="P7" s="44"/>
      <c r="Q7" s="44"/>
      <c r="R7" s="44"/>
      <c r="S7" s="44"/>
      <c r="T7" s="44"/>
      <c r="U7" s="44"/>
      <c r="V7" s="44"/>
    </row>
    <row r="8" customFormat="false" ht="16.5" hidden="false" customHeight="false" outlineLevel="0" collapsed="false">
      <c r="A8" s="271" t="s">
        <v>320</v>
      </c>
      <c r="B8" s="271"/>
      <c r="C8" s="271"/>
      <c r="D8" s="271"/>
      <c r="E8" s="726"/>
      <c r="F8" s="726"/>
      <c r="G8" s="726"/>
      <c r="H8" s="726"/>
      <c r="I8" s="726"/>
      <c r="J8" s="726"/>
      <c r="K8" s="726"/>
      <c r="L8" s="726"/>
      <c r="M8" s="726"/>
      <c r="N8" s="44"/>
      <c r="O8" s="44"/>
      <c r="P8" s="44"/>
      <c r="Q8" s="44"/>
      <c r="R8" s="44"/>
      <c r="S8" s="44"/>
      <c r="T8" s="44"/>
      <c r="U8" s="44"/>
      <c r="V8" s="44"/>
    </row>
    <row r="9" customFormat="false" ht="16.5" hidden="false" customHeight="false" outlineLevel="0" collapsed="false">
      <c r="A9" s="271" t="s">
        <v>321</v>
      </c>
      <c r="B9" s="271"/>
      <c r="C9" s="271"/>
      <c r="D9" s="271"/>
      <c r="E9" s="726"/>
      <c r="F9" s="726"/>
      <c r="G9" s="726"/>
      <c r="H9" s="726"/>
      <c r="I9" s="726"/>
      <c r="J9" s="726"/>
      <c r="K9" s="726"/>
      <c r="L9" s="726"/>
      <c r="M9" s="726"/>
      <c r="N9" s="44"/>
      <c r="O9" s="44"/>
      <c r="P9" s="44"/>
      <c r="Q9" s="44"/>
      <c r="R9" s="44"/>
      <c r="S9" s="44"/>
      <c r="T9" s="44"/>
      <c r="U9" s="44"/>
      <c r="V9" s="44"/>
    </row>
    <row r="10" customFormat="false" ht="16.5" hidden="false" customHeight="false" outlineLevel="0" collapsed="false">
      <c r="A10" s="273" t="s">
        <v>322</v>
      </c>
      <c r="B10" s="273"/>
      <c r="C10" s="273"/>
      <c r="D10" s="273"/>
      <c r="E10" s="727"/>
      <c r="F10" s="727"/>
      <c r="G10" s="727"/>
      <c r="H10" s="727"/>
      <c r="I10" s="727"/>
      <c r="J10" s="727"/>
      <c r="K10" s="727"/>
      <c r="L10" s="727"/>
      <c r="M10" s="727"/>
      <c r="N10" s="44"/>
      <c r="O10" s="44"/>
      <c r="P10" s="44"/>
      <c r="Q10" s="44"/>
      <c r="R10" s="44"/>
      <c r="S10" s="44"/>
      <c r="T10" s="44"/>
      <c r="U10" s="44"/>
      <c r="V10" s="44"/>
    </row>
    <row r="11" customFormat="false" ht="12.75" hidden="false" customHeight="false" outlineLevel="0" collapsed="false">
      <c r="A11" s="43"/>
      <c r="B11" s="44"/>
      <c r="C11" s="44"/>
      <c r="D11" s="44"/>
      <c r="E11" s="44"/>
      <c r="F11" s="44"/>
      <c r="G11" s="44"/>
      <c r="H11" s="44"/>
      <c r="I11" s="44"/>
      <c r="J11" s="44"/>
      <c r="K11" s="44"/>
      <c r="L11" s="44"/>
      <c r="M11" s="44"/>
      <c r="N11" s="44"/>
      <c r="O11" s="44"/>
      <c r="P11" s="44"/>
      <c r="Q11" s="44"/>
      <c r="R11" s="44"/>
      <c r="S11" s="44"/>
      <c r="T11" s="44"/>
      <c r="U11" s="44"/>
      <c r="V11" s="44"/>
    </row>
    <row r="12" customFormat="false" ht="12.75" hidden="false" customHeight="false" outlineLevel="0" collapsed="false">
      <c r="A12" s="168" t="s">
        <v>226</v>
      </c>
      <c r="B12" s="44"/>
      <c r="C12" s="44"/>
      <c r="D12" s="44"/>
      <c r="E12" s="44"/>
      <c r="F12" s="44"/>
      <c r="G12" s="44"/>
      <c r="H12" s="44"/>
      <c r="I12" s="44"/>
      <c r="J12" s="44"/>
      <c r="K12" s="44"/>
      <c r="L12" s="44"/>
      <c r="M12" s="44"/>
      <c r="N12" s="44"/>
      <c r="O12" s="44"/>
      <c r="P12" s="44"/>
      <c r="Q12" s="44"/>
      <c r="R12" s="44"/>
      <c r="S12" s="44"/>
      <c r="T12" s="44"/>
      <c r="U12" s="44"/>
      <c r="V12" s="44"/>
    </row>
    <row r="13" customFormat="false" ht="12.75" hidden="false" customHeight="false" outlineLevel="0" collapsed="false">
      <c r="A13" s="43"/>
      <c r="B13" s="44"/>
      <c r="C13" s="44"/>
      <c r="D13" s="44"/>
      <c r="E13" s="44"/>
      <c r="F13" s="44"/>
      <c r="G13" s="44"/>
      <c r="H13" s="44"/>
      <c r="I13" s="44"/>
      <c r="J13" s="44"/>
      <c r="K13" s="44"/>
      <c r="L13" s="44"/>
      <c r="M13" s="44"/>
      <c r="N13" s="44"/>
      <c r="O13" s="44"/>
      <c r="P13" s="44"/>
      <c r="Q13" s="44"/>
      <c r="R13" s="44"/>
      <c r="S13" s="44"/>
      <c r="T13" s="44"/>
      <c r="U13" s="44"/>
      <c r="V13" s="44"/>
    </row>
    <row r="14" customFormat="false" ht="12.75" hidden="false" customHeight="false" outlineLevel="0" collapsed="false">
      <c r="A14" s="43"/>
      <c r="B14" s="122" t="s">
        <v>227</v>
      </c>
      <c r="C14" s="122" t="s">
        <v>228</v>
      </c>
      <c r="D14" s="122" t="s">
        <v>229</v>
      </c>
      <c r="E14" s="122" t="s">
        <v>230</v>
      </c>
      <c r="F14" s="122" t="s">
        <v>231</v>
      </c>
      <c r="G14" s="44"/>
      <c r="H14" s="44"/>
      <c r="I14" s="44"/>
      <c r="J14" s="44"/>
      <c r="K14" s="44"/>
      <c r="L14" s="44"/>
      <c r="M14" s="44"/>
      <c r="N14" s="44"/>
      <c r="O14" s="44"/>
      <c r="P14" s="44"/>
      <c r="Q14" s="44"/>
      <c r="R14" s="44"/>
      <c r="S14" s="44"/>
      <c r="T14" s="44"/>
      <c r="U14" s="44"/>
      <c r="V14" s="44"/>
    </row>
    <row r="15" customFormat="false" ht="12.75" hidden="false" customHeight="false" outlineLevel="0" collapsed="false">
      <c r="A15" s="399" t="s">
        <v>232</v>
      </c>
      <c r="B15" s="258"/>
      <c r="C15" s="258" t="s">
        <v>238</v>
      </c>
      <c r="D15" s="258"/>
      <c r="E15" s="258"/>
      <c r="F15" s="728"/>
      <c r="G15" s="44"/>
      <c r="H15" s="44"/>
      <c r="I15" s="44"/>
      <c r="J15" s="44"/>
      <c r="K15" s="44"/>
      <c r="L15" s="44"/>
      <c r="M15" s="44"/>
      <c r="N15" s="44"/>
      <c r="O15" s="44"/>
      <c r="P15" s="44"/>
      <c r="Q15" s="44"/>
      <c r="R15" s="44"/>
      <c r="S15" s="44"/>
      <c r="T15" s="44"/>
      <c r="U15" s="44"/>
      <c r="V15" s="44"/>
    </row>
    <row r="16" customFormat="false" ht="12.75" hidden="false" customHeight="false" outlineLevel="0" collapsed="false">
      <c r="A16" s="43"/>
      <c r="B16" s="44"/>
      <c r="C16" s="44"/>
      <c r="D16" s="44"/>
      <c r="E16" s="44"/>
      <c r="F16" s="44"/>
      <c r="G16" s="44"/>
      <c r="H16" s="44"/>
      <c r="I16" s="44"/>
      <c r="J16" s="44"/>
      <c r="K16" s="44"/>
      <c r="L16" s="44"/>
      <c r="M16" s="44"/>
      <c r="N16" s="44"/>
      <c r="O16" s="44"/>
      <c r="P16" s="44"/>
      <c r="Q16" s="44"/>
      <c r="R16" s="44"/>
      <c r="S16" s="44"/>
      <c r="T16" s="44"/>
      <c r="U16" s="44"/>
      <c r="V16" s="44"/>
    </row>
    <row r="17" customFormat="false" ht="12.75" hidden="false" customHeight="false" outlineLevel="0" collapsed="false">
      <c r="A17" s="43"/>
      <c r="B17" s="44"/>
      <c r="C17" s="44"/>
      <c r="D17" s="44"/>
      <c r="E17" s="44"/>
      <c r="F17" s="44"/>
      <c r="G17" s="44"/>
      <c r="H17" s="44"/>
      <c r="I17" s="44"/>
      <c r="J17" s="44"/>
      <c r="K17" s="44"/>
      <c r="L17" s="44"/>
      <c r="M17" s="44"/>
      <c r="N17" s="44"/>
      <c r="O17" s="44"/>
      <c r="P17" s="44"/>
      <c r="Q17" s="44"/>
      <c r="R17" s="44"/>
      <c r="S17" s="44"/>
      <c r="T17" s="44"/>
      <c r="U17" s="44"/>
      <c r="V17" s="44"/>
    </row>
    <row r="18" customFormat="false" ht="12.75" hidden="false" customHeight="false" outlineLevel="0" collapsed="false">
      <c r="A18" s="43"/>
      <c r="B18" s="122" t="s">
        <v>233</v>
      </c>
      <c r="C18" s="122" t="s">
        <v>234</v>
      </c>
      <c r="D18" s="122" t="s">
        <v>235</v>
      </c>
      <c r="E18" s="122" t="s">
        <v>236</v>
      </c>
      <c r="F18" s="44"/>
      <c r="G18" s="44"/>
      <c r="H18" s="44"/>
      <c r="I18" s="44"/>
      <c r="J18" s="44"/>
      <c r="K18" s="44"/>
      <c r="L18" s="44"/>
      <c r="M18" s="44"/>
      <c r="N18" s="44"/>
      <c r="O18" s="44"/>
      <c r="P18" s="44"/>
      <c r="Q18" s="44"/>
      <c r="R18" s="44"/>
      <c r="S18" s="44"/>
      <c r="T18" s="44"/>
      <c r="U18" s="44"/>
      <c r="V18" s="44"/>
    </row>
    <row r="19" customFormat="false" ht="12.75" hidden="false" customHeight="false" outlineLevel="0" collapsed="false">
      <c r="A19" s="399" t="s">
        <v>237</v>
      </c>
      <c r="B19" s="258"/>
      <c r="C19" s="258"/>
      <c r="D19" s="258" t="s">
        <v>238</v>
      </c>
      <c r="E19" s="728"/>
      <c r="F19" s="44"/>
      <c r="G19" s="44"/>
      <c r="H19" s="44"/>
      <c r="I19" s="44"/>
      <c r="J19" s="44"/>
      <c r="K19" s="44"/>
      <c r="L19" s="44"/>
      <c r="M19" s="44"/>
      <c r="N19" s="44"/>
      <c r="O19" s="44"/>
      <c r="P19" s="44"/>
      <c r="Q19" s="44"/>
      <c r="R19" s="44"/>
      <c r="S19" s="44"/>
      <c r="T19" s="44"/>
      <c r="U19" s="44"/>
      <c r="V19" s="44"/>
    </row>
    <row r="20" customFormat="false" ht="12.75" hidden="false" customHeight="false" outlineLevel="0" collapsed="false">
      <c r="A20" s="43"/>
      <c r="B20" s="44"/>
      <c r="C20" s="44"/>
      <c r="D20" s="44"/>
      <c r="E20" s="44"/>
      <c r="F20" s="44"/>
      <c r="G20" s="44"/>
      <c r="H20" s="44"/>
      <c r="I20" s="44"/>
      <c r="J20" s="44"/>
      <c r="K20" s="44"/>
      <c r="L20" s="44"/>
      <c r="M20" s="44"/>
      <c r="N20" s="44"/>
      <c r="O20" s="44"/>
      <c r="P20" s="44"/>
      <c r="Q20" s="44"/>
      <c r="R20" s="44"/>
      <c r="S20" s="44"/>
      <c r="T20" s="44"/>
      <c r="U20" s="44"/>
      <c r="V20" s="44"/>
    </row>
    <row r="21" customFormat="false" ht="12.75" hidden="false" customHeight="false" outlineLevel="0" collapsed="false">
      <c r="A21" s="400" t="s">
        <v>239</v>
      </c>
      <c r="B21" s="728" t="s">
        <v>323</v>
      </c>
      <c r="C21" s="44"/>
      <c r="D21" s="44"/>
      <c r="E21" s="44"/>
      <c r="F21" s="44"/>
      <c r="G21" s="44"/>
      <c r="H21" s="44"/>
      <c r="I21" s="44"/>
      <c r="J21" s="44"/>
      <c r="K21" s="44"/>
      <c r="L21" s="44"/>
      <c r="M21" s="44"/>
      <c r="N21" s="44"/>
      <c r="O21" s="44"/>
      <c r="P21" s="44"/>
      <c r="Q21" s="44"/>
      <c r="R21" s="44"/>
      <c r="S21" s="44"/>
      <c r="T21" s="44"/>
      <c r="U21" s="44"/>
      <c r="V21" s="44"/>
    </row>
    <row r="22" customFormat="false" ht="12.75" hidden="false" customHeight="false" outlineLevel="0" collapsed="false">
      <c r="A22" s="401"/>
      <c r="B22" s="173"/>
      <c r="C22" s="44"/>
      <c r="D22" s="44"/>
      <c r="E22" s="44"/>
      <c r="F22" s="44"/>
      <c r="G22" s="44"/>
      <c r="H22" s="44"/>
      <c r="I22" s="44"/>
      <c r="J22" s="44"/>
      <c r="K22" s="44"/>
      <c r="L22" s="44"/>
      <c r="M22" s="44"/>
      <c r="N22" s="44"/>
      <c r="O22" s="44"/>
      <c r="P22" s="44"/>
      <c r="Q22" s="44"/>
      <c r="R22" s="44"/>
      <c r="S22" s="44"/>
      <c r="T22" s="44"/>
      <c r="U22" s="44"/>
      <c r="V22" s="44"/>
    </row>
    <row r="23" customFormat="false" ht="12.75" hidden="false" customHeight="false" outlineLevel="0" collapsed="false">
      <c r="A23" s="403"/>
      <c r="B23" s="122" t="s">
        <v>240</v>
      </c>
      <c r="C23" s="122" t="s">
        <v>241</v>
      </c>
      <c r="D23" s="44"/>
      <c r="E23" s="44"/>
      <c r="F23" s="44"/>
      <c r="G23" s="44"/>
      <c r="H23" s="44"/>
      <c r="I23" s="44"/>
      <c r="J23" s="44"/>
      <c r="K23" s="44"/>
      <c r="L23" s="44"/>
      <c r="M23" s="44"/>
      <c r="N23" s="44"/>
      <c r="O23" s="44"/>
      <c r="P23" s="44"/>
      <c r="Q23" s="44"/>
      <c r="R23" s="44"/>
      <c r="S23" s="44"/>
      <c r="T23" s="44"/>
      <c r="U23" s="44"/>
      <c r="V23" s="44"/>
    </row>
    <row r="24" customFormat="false" ht="12.75" hidden="false" customHeight="false" outlineLevel="0" collapsed="false">
      <c r="A24" s="400" t="s">
        <v>242</v>
      </c>
      <c r="B24" s="729" t="n">
        <v>0.93</v>
      </c>
      <c r="C24" s="730" t="n">
        <v>0.07</v>
      </c>
      <c r="D24" s="44"/>
      <c r="E24" s="44"/>
      <c r="F24" s="44"/>
      <c r="G24" s="44"/>
      <c r="H24" s="44"/>
      <c r="I24" s="44"/>
      <c r="J24" s="44"/>
      <c r="K24" s="44"/>
      <c r="L24" s="44"/>
      <c r="M24" s="44"/>
      <c r="N24" s="44"/>
      <c r="O24" s="44"/>
      <c r="P24" s="44"/>
      <c r="Q24" s="44"/>
      <c r="R24" s="44"/>
      <c r="S24" s="44"/>
      <c r="T24" s="44"/>
      <c r="U24" s="44"/>
      <c r="V24" s="44"/>
    </row>
    <row r="25" customFormat="false" ht="12.75" hidden="false" customHeight="false" outlineLevel="0" collapsed="false">
      <c r="A25" s="43"/>
      <c r="B25" s="44"/>
      <c r="C25" s="44"/>
      <c r="D25" s="44"/>
      <c r="E25" s="44"/>
      <c r="F25" s="44"/>
      <c r="G25" s="44"/>
      <c r="H25" s="44"/>
      <c r="I25" s="44"/>
      <c r="J25" s="44"/>
      <c r="K25" s="44"/>
      <c r="L25" s="44"/>
      <c r="M25" s="44"/>
      <c r="N25" s="44"/>
      <c r="O25" s="44"/>
      <c r="P25" s="44"/>
      <c r="Q25" s="44"/>
      <c r="R25" s="44"/>
      <c r="S25" s="44"/>
      <c r="T25" s="44"/>
      <c r="U25" s="44"/>
      <c r="V25" s="44"/>
    </row>
    <row r="26" customFormat="false" ht="12.75" hidden="false" customHeight="false" outlineLevel="0" collapsed="false">
      <c r="A26" s="406"/>
      <c r="B26" s="122" t="s">
        <v>243</v>
      </c>
      <c r="C26" s="731" t="s">
        <v>188</v>
      </c>
      <c r="D26" s="44"/>
      <c r="E26" s="44"/>
      <c r="F26" s="44"/>
      <c r="G26" s="44"/>
      <c r="H26" s="44"/>
      <c r="I26" s="44"/>
      <c r="J26" s="44"/>
      <c r="K26" s="44"/>
      <c r="L26" s="44"/>
      <c r="M26" s="44"/>
      <c r="N26" s="44"/>
      <c r="O26" s="44"/>
      <c r="P26" s="44"/>
      <c r="Q26" s="44"/>
      <c r="R26" s="44"/>
      <c r="S26" s="44"/>
      <c r="T26" s="44"/>
      <c r="U26" s="44"/>
      <c r="V26" s="44"/>
    </row>
    <row r="27" customFormat="false" ht="12.75" hidden="false" customHeight="false" outlineLevel="0" collapsed="false">
      <c r="A27" s="400" t="s">
        <v>244</v>
      </c>
      <c r="B27" s="258"/>
      <c r="C27" s="728" t="s">
        <v>238</v>
      </c>
      <c r="D27" s="44"/>
      <c r="E27" s="44"/>
      <c r="F27" s="44"/>
      <c r="G27" s="44"/>
      <c r="H27" s="44"/>
      <c r="I27" s="44"/>
      <c r="J27" s="44"/>
      <c r="K27" s="44"/>
      <c r="L27" s="44"/>
      <c r="M27" s="44"/>
      <c r="N27" s="44"/>
      <c r="O27" s="44"/>
      <c r="P27" s="44"/>
      <c r="Q27" s="44"/>
      <c r="R27" s="44"/>
      <c r="S27" s="44"/>
      <c r="T27" s="44"/>
      <c r="U27" s="44"/>
      <c r="V27" s="44"/>
    </row>
    <row r="28" customFormat="false" ht="12.75" hidden="false" customHeight="false" outlineLevel="0" collapsed="false">
      <c r="A28" s="407"/>
      <c r="B28" s="173"/>
      <c r="C28" s="173"/>
      <c r="D28" s="115"/>
      <c r="E28" s="44"/>
      <c r="F28" s="44"/>
      <c r="G28" s="44"/>
      <c r="H28" s="44"/>
      <c r="I28" s="44"/>
      <c r="J28" s="44"/>
      <c r="K28" s="44"/>
      <c r="L28" s="44"/>
      <c r="M28" s="44"/>
      <c r="N28" s="44"/>
      <c r="O28" s="44"/>
      <c r="P28" s="44"/>
      <c r="Q28" s="44"/>
      <c r="R28" s="44"/>
      <c r="S28" s="44"/>
      <c r="T28" s="44"/>
      <c r="U28" s="44"/>
      <c r="V28" s="44"/>
    </row>
    <row r="29" customFormat="false" ht="12.75" hidden="false" customHeight="false" outlineLevel="0" collapsed="false">
      <c r="A29" s="43"/>
      <c r="B29" s="731" t="s">
        <v>243</v>
      </c>
      <c r="C29" s="731" t="s">
        <v>188</v>
      </c>
      <c r="D29" s="115"/>
      <c r="E29" s="44"/>
      <c r="F29" s="44"/>
      <c r="G29" s="44"/>
      <c r="H29" s="44"/>
      <c r="I29" s="44"/>
      <c r="J29" s="44"/>
      <c r="K29" s="44"/>
      <c r="L29" s="44"/>
      <c r="M29" s="44"/>
      <c r="N29" s="44"/>
      <c r="O29" s="44"/>
      <c r="P29" s="44"/>
      <c r="Q29" s="44"/>
      <c r="R29" s="44"/>
      <c r="S29" s="44"/>
      <c r="T29" s="44"/>
      <c r="U29" s="44"/>
      <c r="V29" s="44"/>
    </row>
    <row r="30" customFormat="false" ht="25.5" hidden="false" customHeight="false" outlineLevel="0" collapsed="false">
      <c r="A30" s="400" t="s">
        <v>245</v>
      </c>
      <c r="B30" s="258" t="s">
        <v>238</v>
      </c>
      <c r="C30" s="728"/>
      <c r="D30" s="115"/>
      <c r="E30" s="44"/>
      <c r="F30" s="44"/>
      <c r="G30" s="44"/>
      <c r="H30" s="44"/>
      <c r="I30" s="44"/>
      <c r="J30" s="44"/>
      <c r="K30" s="44"/>
      <c r="L30" s="44"/>
      <c r="M30" s="44"/>
      <c r="N30" s="44"/>
      <c r="O30" s="44"/>
      <c r="P30" s="44"/>
      <c r="Q30" s="44"/>
      <c r="R30" s="44"/>
      <c r="S30" s="44"/>
      <c r="T30" s="44"/>
      <c r="U30" s="44"/>
      <c r="V30" s="44"/>
    </row>
    <row r="31" customFormat="false" ht="12.75" hidden="false" customHeight="false" outlineLevel="0" collapsed="false">
      <c r="A31" s="407"/>
      <c r="B31" s="173"/>
      <c r="C31" s="173"/>
      <c r="D31" s="115"/>
      <c r="E31" s="44"/>
      <c r="F31" s="44"/>
      <c r="G31" s="44"/>
      <c r="H31" s="44"/>
      <c r="I31" s="44"/>
      <c r="J31" s="44"/>
      <c r="K31" s="44"/>
      <c r="L31" s="44"/>
      <c r="M31" s="44"/>
      <c r="N31" s="44"/>
      <c r="O31" s="44"/>
      <c r="P31" s="44"/>
      <c r="Q31" s="44"/>
      <c r="R31" s="44"/>
      <c r="S31" s="44"/>
      <c r="T31" s="44"/>
      <c r="U31" s="44"/>
      <c r="V31" s="44"/>
    </row>
    <row r="32" customFormat="false" ht="12.75" hidden="false" customHeight="false" outlineLevel="0" collapsed="false">
      <c r="A32" s="407"/>
      <c r="B32" s="731" t="s">
        <v>189</v>
      </c>
      <c r="C32" s="731" t="s">
        <v>188</v>
      </c>
      <c r="D32" s="262"/>
      <c r="E32" s="173"/>
      <c r="F32" s="44"/>
      <c r="G32" s="173"/>
      <c r="H32" s="173"/>
      <c r="I32" s="173"/>
      <c r="J32" s="173"/>
      <c r="K32" s="173"/>
      <c r="L32" s="115"/>
      <c r="M32" s="44"/>
      <c r="N32" s="44"/>
      <c r="O32" s="44"/>
      <c r="P32" s="44"/>
      <c r="Q32" s="44"/>
      <c r="R32" s="44"/>
      <c r="S32" s="44"/>
      <c r="T32" s="44"/>
      <c r="U32" s="44"/>
      <c r="V32" s="44"/>
    </row>
    <row r="33" customFormat="false" ht="25.5" hidden="false" customHeight="false" outlineLevel="0" collapsed="false">
      <c r="A33" s="400" t="s">
        <v>246</v>
      </c>
      <c r="B33" s="258"/>
      <c r="C33" s="728" t="s">
        <v>238</v>
      </c>
      <c r="D33" s="262"/>
      <c r="E33" s="173"/>
      <c r="F33" s="173"/>
      <c r="G33" s="173"/>
      <c r="H33" s="173"/>
      <c r="I33" s="173"/>
      <c r="J33" s="173"/>
      <c r="K33" s="173"/>
      <c r="L33" s="115"/>
      <c r="M33" s="44"/>
      <c r="N33" s="44"/>
      <c r="O33" s="44"/>
      <c r="P33" s="44"/>
      <c r="Q33" s="44"/>
      <c r="R33" s="44"/>
      <c r="S33" s="44"/>
      <c r="T33" s="44"/>
      <c r="U33" s="44"/>
      <c r="V33" s="44"/>
    </row>
    <row r="34" customFormat="false" ht="12.75" hidden="false" customHeight="false" outlineLevel="0" collapsed="false">
      <c r="A34" s="43"/>
      <c r="B34" s="44"/>
      <c r="C34" s="44"/>
      <c r="D34" s="44"/>
      <c r="E34" s="44"/>
      <c r="F34" s="44"/>
      <c r="G34" s="44"/>
      <c r="H34" s="44"/>
      <c r="I34" s="44"/>
      <c r="J34" s="44"/>
      <c r="K34" s="44"/>
      <c r="L34" s="44"/>
      <c r="M34" s="44"/>
      <c r="N34" s="44"/>
      <c r="O34" s="44"/>
      <c r="P34" s="44"/>
      <c r="Q34" s="44"/>
      <c r="R34" s="44"/>
      <c r="S34" s="44"/>
      <c r="T34" s="44"/>
      <c r="U34" s="44"/>
      <c r="V34" s="44"/>
    </row>
    <row r="35" customFormat="false" ht="12.75" hidden="false" customHeight="false" outlineLevel="0" collapsed="false">
      <c r="A35" s="43"/>
      <c r="B35" s="122" t="s">
        <v>189</v>
      </c>
      <c r="C35" s="122" t="s">
        <v>188</v>
      </c>
      <c r="D35" s="44"/>
      <c r="E35" s="44"/>
      <c r="F35" s="44"/>
      <c r="G35" s="44"/>
      <c r="H35" s="44"/>
      <c r="I35" s="44"/>
      <c r="J35" s="44"/>
      <c r="K35" s="44"/>
      <c r="L35" s="44"/>
      <c r="M35" s="44"/>
      <c r="N35" s="44"/>
      <c r="O35" s="44"/>
      <c r="P35" s="44"/>
      <c r="Q35" s="44"/>
      <c r="R35" s="44"/>
      <c r="S35" s="44"/>
      <c r="T35" s="44"/>
      <c r="U35" s="44"/>
      <c r="V35" s="44"/>
    </row>
    <row r="36" customFormat="false" ht="12.75" hidden="false" customHeight="false" outlineLevel="0" collapsed="false">
      <c r="A36" s="399" t="s">
        <v>247</v>
      </c>
      <c r="B36" s="258" t="s">
        <v>238</v>
      </c>
      <c r="C36" s="728"/>
      <c r="D36" s="44"/>
      <c r="E36" s="44"/>
      <c r="F36" s="44"/>
      <c r="G36" s="44"/>
      <c r="H36" s="44"/>
      <c r="I36" s="44"/>
      <c r="J36" s="44"/>
      <c r="K36" s="44"/>
      <c r="L36" s="44"/>
      <c r="M36" s="44"/>
      <c r="N36" s="44"/>
      <c r="O36" s="44"/>
      <c r="P36" s="44"/>
      <c r="Q36" s="44"/>
      <c r="R36" s="44"/>
      <c r="S36" s="44"/>
      <c r="T36" s="44"/>
      <c r="U36" s="44"/>
      <c r="V36" s="44"/>
    </row>
    <row r="37" customFormat="false" ht="12.75" hidden="false" customHeight="false" outlineLevel="0" collapsed="false">
      <c r="A37" s="43"/>
      <c r="B37" s="44"/>
      <c r="C37" s="44"/>
      <c r="D37" s="44"/>
      <c r="E37" s="44"/>
      <c r="F37" s="44"/>
      <c r="G37" s="44"/>
      <c r="H37" s="44"/>
      <c r="I37" s="44"/>
      <c r="J37" s="44"/>
      <c r="K37" s="44"/>
      <c r="L37" s="44"/>
      <c r="M37" s="44"/>
      <c r="N37" s="44"/>
      <c r="O37" s="44"/>
      <c r="P37" s="44"/>
      <c r="Q37" s="44"/>
      <c r="R37" s="44"/>
      <c r="S37" s="44"/>
      <c r="T37" s="44"/>
      <c r="U37" s="44"/>
      <c r="V37" s="44"/>
    </row>
    <row r="38" customFormat="false" ht="12.75" hidden="false" customHeight="false" outlineLevel="0" collapsed="false">
      <c r="A38" s="43"/>
      <c r="B38" s="731" t="s">
        <v>189</v>
      </c>
      <c r="C38" s="731" t="s">
        <v>188</v>
      </c>
      <c r="D38" s="44"/>
      <c r="E38" s="44"/>
      <c r="F38" s="44"/>
      <c r="G38" s="44"/>
      <c r="H38" s="44"/>
      <c r="I38" s="44"/>
      <c r="J38" s="44"/>
      <c r="K38" s="44"/>
      <c r="L38" s="44"/>
      <c r="M38" s="44"/>
      <c r="N38" s="44"/>
      <c r="O38" s="44"/>
      <c r="P38" s="44"/>
      <c r="Q38" s="44"/>
      <c r="R38" s="44"/>
      <c r="S38" s="44"/>
      <c r="T38" s="44"/>
      <c r="U38" s="44"/>
      <c r="V38" s="44"/>
    </row>
    <row r="39" customFormat="false" ht="25.5" hidden="false" customHeight="false" outlineLevel="0" collapsed="false">
      <c r="A39" s="410" t="s">
        <v>248</v>
      </c>
      <c r="B39" s="258" t="s">
        <v>238</v>
      </c>
      <c r="C39" s="728"/>
      <c r="D39" s="44"/>
      <c r="E39" s="44"/>
      <c r="F39" s="44"/>
      <c r="G39" s="44"/>
      <c r="H39" s="44"/>
      <c r="I39" s="44"/>
      <c r="J39" s="44"/>
      <c r="K39" s="44"/>
      <c r="L39" s="44"/>
      <c r="M39" s="44"/>
      <c r="N39" s="44"/>
      <c r="O39" s="44"/>
      <c r="P39" s="44"/>
      <c r="Q39" s="44"/>
      <c r="R39" s="44"/>
      <c r="S39" s="44"/>
      <c r="T39" s="44"/>
      <c r="U39" s="44"/>
      <c r="V39" s="44"/>
    </row>
    <row r="40" customFormat="false" ht="12.75" hidden="false" customHeight="false" outlineLevel="0" collapsed="false">
      <c r="A40" s="43"/>
      <c r="B40" s="44"/>
      <c r="C40" s="44"/>
      <c r="D40" s="44"/>
      <c r="E40" s="44"/>
      <c r="F40" s="44"/>
      <c r="G40" s="44"/>
      <c r="H40" s="44"/>
      <c r="I40" s="44"/>
      <c r="J40" s="44"/>
      <c r="K40" s="44"/>
      <c r="L40" s="44"/>
      <c r="M40" s="44"/>
      <c r="N40" s="44"/>
      <c r="O40" s="44"/>
      <c r="P40" s="44"/>
      <c r="Q40" s="44"/>
      <c r="R40" s="44"/>
      <c r="S40" s="44"/>
      <c r="T40" s="44"/>
      <c r="U40" s="44"/>
      <c r="V40" s="44"/>
    </row>
    <row r="41" customFormat="false" ht="12.75" hidden="false" customHeight="false" outlineLevel="0" collapsed="false">
      <c r="A41" s="400" t="s">
        <v>249</v>
      </c>
      <c r="B41" s="732" t="s">
        <v>324</v>
      </c>
      <c r="C41" s="44"/>
      <c r="D41" s="44"/>
      <c r="E41" s="44"/>
      <c r="F41" s="44"/>
      <c r="G41" s="44"/>
      <c r="H41" s="44"/>
      <c r="I41" s="44"/>
      <c r="J41" s="44"/>
      <c r="K41" s="44"/>
      <c r="L41" s="44"/>
      <c r="M41" s="44"/>
      <c r="N41" s="44"/>
      <c r="O41" s="44"/>
      <c r="P41" s="44"/>
      <c r="Q41" s="44"/>
      <c r="R41" s="44"/>
      <c r="S41" s="44"/>
      <c r="T41" s="44"/>
      <c r="U41" s="44"/>
      <c r="V41" s="44"/>
    </row>
    <row r="42" customFormat="false" ht="12.75" hidden="false" customHeight="false" outlineLevel="0" collapsed="false">
      <c r="A42" s="43"/>
      <c r="B42" s="44"/>
      <c r="C42" s="44"/>
      <c r="D42" s="44"/>
      <c r="E42" s="44"/>
      <c r="F42" s="44"/>
      <c r="G42" s="44"/>
      <c r="H42" s="44"/>
      <c r="I42" s="44"/>
      <c r="J42" s="44"/>
      <c r="K42" s="44"/>
      <c r="L42" s="44"/>
      <c r="M42" s="44"/>
      <c r="N42" s="44"/>
      <c r="O42" s="44"/>
      <c r="P42" s="44"/>
      <c r="Q42" s="44"/>
      <c r="R42" s="44"/>
      <c r="S42" s="44"/>
      <c r="T42" s="44"/>
      <c r="U42" s="44"/>
      <c r="V42" s="44"/>
    </row>
    <row r="43" customFormat="false" ht="12.75" hidden="false" customHeight="false" outlineLevel="0" collapsed="false">
      <c r="A43" s="43"/>
      <c r="B43" s="122" t="s">
        <v>243</v>
      </c>
      <c r="C43" s="122" t="s">
        <v>188</v>
      </c>
      <c r="D43" s="122" t="s">
        <v>93</v>
      </c>
      <c r="E43" s="122" t="s">
        <v>251</v>
      </c>
      <c r="F43" s="122"/>
      <c r="G43" s="122"/>
      <c r="H43" s="44"/>
      <c r="I43" s="44"/>
      <c r="J43" s="44"/>
      <c r="K43" s="44"/>
      <c r="L43" s="44"/>
      <c r="M43" s="44"/>
      <c r="N43" s="44"/>
      <c r="O43" s="44"/>
      <c r="P43" s="44"/>
      <c r="Q43" s="44"/>
      <c r="R43" s="44"/>
      <c r="S43" s="44"/>
      <c r="T43" s="44"/>
      <c r="U43" s="44"/>
      <c r="V43" s="44"/>
    </row>
    <row r="44" customFormat="false" ht="12.75" hidden="false" customHeight="false" outlineLevel="0" collapsed="false">
      <c r="A44" s="43"/>
      <c r="B44" s="122"/>
      <c r="C44" s="122"/>
      <c r="D44" s="122"/>
      <c r="E44" s="122" t="n">
        <v>1</v>
      </c>
      <c r="F44" s="122" t="n">
        <v>2</v>
      </c>
      <c r="G44" s="122" t="n">
        <v>3</v>
      </c>
      <c r="H44" s="44"/>
      <c r="I44" s="44"/>
      <c r="J44" s="44"/>
      <c r="K44" s="44"/>
      <c r="L44" s="44"/>
      <c r="M44" s="44"/>
      <c r="N44" s="44"/>
      <c r="O44" s="44"/>
      <c r="P44" s="44"/>
      <c r="Q44" s="44"/>
      <c r="R44" s="44"/>
      <c r="S44" s="44"/>
      <c r="T44" s="44"/>
      <c r="U44" s="44"/>
      <c r="V44" s="44"/>
    </row>
    <row r="45" customFormat="false" ht="12.75" hidden="false" customHeight="false" outlineLevel="0" collapsed="false">
      <c r="A45" s="399" t="s">
        <v>252</v>
      </c>
      <c r="B45" s="258"/>
      <c r="C45" s="258" t="s">
        <v>238</v>
      </c>
      <c r="D45" s="258" t="n">
        <v>2004</v>
      </c>
      <c r="E45" s="258" t="s">
        <v>238</v>
      </c>
      <c r="F45" s="258"/>
      <c r="G45" s="728"/>
      <c r="H45" s="44"/>
      <c r="I45" s="44"/>
      <c r="J45" s="44"/>
      <c r="K45" s="44"/>
      <c r="L45" s="44"/>
      <c r="M45" s="44"/>
      <c r="N45" s="44"/>
      <c r="O45" s="44"/>
      <c r="P45" s="44"/>
      <c r="Q45" s="44"/>
      <c r="R45" s="44"/>
      <c r="S45" s="44"/>
      <c r="T45" s="44"/>
      <c r="U45" s="44"/>
      <c r="V45" s="44"/>
    </row>
    <row r="46" customFormat="false" ht="12.75" hidden="false" customHeight="false" outlineLevel="0" collapsed="false">
      <c r="A46" s="413"/>
      <c r="B46" s="733"/>
      <c r="C46" s="733"/>
      <c r="D46" s="733"/>
      <c r="E46" s="733"/>
      <c r="F46" s="733"/>
      <c r="G46" s="115"/>
      <c r="H46" s="44"/>
      <c r="I46" s="44"/>
      <c r="J46" s="44"/>
      <c r="K46" s="44"/>
      <c r="L46" s="44"/>
      <c r="M46" s="44"/>
      <c r="N46" s="44"/>
      <c r="O46" s="44"/>
      <c r="P46" s="44"/>
      <c r="Q46" s="44"/>
      <c r="R46" s="44"/>
      <c r="S46" s="44"/>
      <c r="T46" s="44"/>
      <c r="U46" s="44"/>
      <c r="V46" s="44"/>
    </row>
    <row r="47" customFormat="false" ht="12.75" hidden="false" customHeight="false" outlineLevel="0" collapsed="false">
      <c r="A47" s="406"/>
      <c r="B47" s="122" t="s">
        <v>243</v>
      </c>
      <c r="C47" s="122" t="s">
        <v>188</v>
      </c>
      <c r="D47" s="122" t="s">
        <v>93</v>
      </c>
      <c r="E47" s="122" t="s">
        <v>253</v>
      </c>
      <c r="F47" s="122" t="s">
        <v>254</v>
      </c>
      <c r="G47" s="44"/>
      <c r="H47" s="44"/>
      <c r="I47" s="44"/>
      <c r="J47" s="44"/>
      <c r="K47" s="44"/>
      <c r="L47" s="44"/>
      <c r="M47" s="44"/>
      <c r="N47" s="44"/>
      <c r="O47" s="44"/>
      <c r="P47" s="44"/>
      <c r="Q47" s="44"/>
      <c r="R47" s="44"/>
      <c r="S47" s="44"/>
      <c r="T47" s="44"/>
      <c r="U47" s="44"/>
      <c r="V47" s="44"/>
    </row>
    <row r="48" customFormat="false" ht="25.5" hidden="false" customHeight="false" outlineLevel="0" collapsed="false">
      <c r="A48" s="400" t="s">
        <v>255</v>
      </c>
      <c r="B48" s="258" t="s">
        <v>238</v>
      </c>
      <c r="C48" s="258"/>
      <c r="D48" s="258"/>
      <c r="E48" s="258"/>
      <c r="F48" s="728"/>
      <c r="G48" s="44"/>
      <c r="H48" s="44"/>
      <c r="I48" s="44"/>
      <c r="J48" s="44"/>
      <c r="K48" s="44"/>
      <c r="L48" s="44"/>
      <c r="M48" s="44"/>
      <c r="N48" s="44"/>
      <c r="O48" s="44"/>
      <c r="P48" s="44"/>
      <c r="Q48" s="44"/>
      <c r="R48" s="44"/>
      <c r="S48" s="44"/>
      <c r="T48" s="44"/>
      <c r="U48" s="44"/>
      <c r="V48" s="44"/>
    </row>
    <row r="49" customFormat="false" ht="12.75" hidden="false" customHeight="false" outlineLevel="0" collapsed="false">
      <c r="A49" s="43"/>
      <c r="B49" s="44"/>
      <c r="C49" s="44"/>
      <c r="D49" s="44"/>
      <c r="E49" s="44"/>
      <c r="F49" s="44"/>
      <c r="G49" s="44"/>
      <c r="H49" s="44"/>
      <c r="I49" s="44"/>
      <c r="J49" s="44"/>
      <c r="K49" s="44"/>
      <c r="L49" s="44"/>
      <c r="M49" s="44"/>
      <c r="N49" s="44"/>
      <c r="O49" s="44"/>
      <c r="P49" s="44"/>
      <c r="Q49" s="44"/>
      <c r="R49" s="44"/>
      <c r="S49" s="44"/>
      <c r="T49" s="44"/>
      <c r="U49" s="44"/>
      <c r="V49" s="44"/>
    </row>
    <row r="50" customFormat="false" ht="12.75" hidden="false" customHeight="false" outlineLevel="0" collapsed="false">
      <c r="A50" s="43"/>
      <c r="B50" s="44"/>
      <c r="C50" s="44"/>
      <c r="D50" s="44"/>
      <c r="E50" s="44"/>
      <c r="F50" s="44"/>
      <c r="G50" s="44"/>
      <c r="H50" s="44"/>
      <c r="I50" s="44"/>
      <c r="J50" s="44"/>
      <c r="K50" s="44"/>
      <c r="L50" s="44"/>
      <c r="M50" s="44"/>
      <c r="N50" s="44"/>
      <c r="O50" s="44"/>
      <c r="P50" s="44"/>
      <c r="Q50" s="44"/>
      <c r="R50" s="44"/>
      <c r="S50" s="44"/>
      <c r="T50" s="44"/>
      <c r="U50" s="44"/>
      <c r="V50" s="44"/>
    </row>
    <row r="51" customFormat="false" ht="12.75" hidden="false" customHeight="false" outlineLevel="0" collapsed="false">
      <c r="A51" s="406"/>
      <c r="B51" s="122" t="s">
        <v>243</v>
      </c>
      <c r="C51" s="122" t="s">
        <v>188</v>
      </c>
      <c r="D51" s="44"/>
      <c r="E51" s="44"/>
      <c r="F51" s="44"/>
      <c r="G51" s="44"/>
      <c r="H51" s="44"/>
      <c r="I51" s="44"/>
      <c r="J51" s="44"/>
      <c r="K51" s="44"/>
      <c r="L51" s="44"/>
      <c r="M51" s="44"/>
      <c r="N51" s="44"/>
      <c r="O51" s="44"/>
      <c r="P51" s="44"/>
      <c r="Q51" s="44"/>
      <c r="R51" s="44"/>
      <c r="S51" s="44"/>
      <c r="T51" s="44"/>
      <c r="U51" s="44"/>
      <c r="V51" s="44"/>
    </row>
    <row r="52" customFormat="false" ht="12.75" hidden="false" customHeight="false" outlineLevel="0" collapsed="false">
      <c r="A52" s="400" t="s">
        <v>257</v>
      </c>
      <c r="B52" s="258"/>
      <c r="C52" s="728" t="s">
        <v>238</v>
      </c>
      <c r="D52" s="44"/>
      <c r="E52" s="44"/>
      <c r="F52" s="44"/>
      <c r="G52" s="44"/>
      <c r="H52" s="44"/>
      <c r="I52" s="44"/>
      <c r="J52" s="44"/>
      <c r="K52" s="44"/>
      <c r="L52" s="44"/>
      <c r="M52" s="44"/>
      <c r="N52" s="44"/>
      <c r="O52" s="44"/>
      <c r="P52" s="44"/>
      <c r="Q52" s="44"/>
      <c r="R52" s="44"/>
      <c r="S52" s="44"/>
      <c r="T52" s="44"/>
      <c r="U52" s="44"/>
      <c r="V52" s="44"/>
    </row>
    <row r="53" customFormat="false" ht="12.75" hidden="false" customHeight="false" outlineLevel="0" collapsed="false">
      <c r="A53" s="43"/>
      <c r="B53" s="44"/>
      <c r="C53" s="44"/>
      <c r="D53" s="44"/>
      <c r="E53" s="44"/>
      <c r="F53" s="44"/>
      <c r="G53" s="44"/>
      <c r="H53" s="44"/>
      <c r="I53" s="44"/>
      <c r="J53" s="44"/>
      <c r="K53" s="44"/>
      <c r="L53" s="44"/>
      <c r="M53" s="44"/>
      <c r="N53" s="44"/>
      <c r="O53" s="44"/>
      <c r="P53" s="44"/>
      <c r="Q53" s="44"/>
      <c r="R53" s="44"/>
      <c r="S53" s="44"/>
      <c r="T53" s="44"/>
      <c r="U53" s="44"/>
      <c r="V53" s="44"/>
    </row>
    <row r="54" customFormat="false" ht="12.75" hidden="false" customHeight="false" outlineLevel="0" collapsed="false">
      <c r="A54" s="291" t="s">
        <v>258</v>
      </c>
      <c r="B54" s="291"/>
      <c r="C54" s="291"/>
      <c r="D54" s="291"/>
      <c r="E54" s="291"/>
      <c r="F54" s="291"/>
      <c r="G54" s="291"/>
      <c r="H54" s="291"/>
      <c r="I54" s="291"/>
      <c r="J54" s="291"/>
      <c r="K54" s="291"/>
      <c r="L54" s="291"/>
      <c r="M54" s="291"/>
      <c r="N54" s="291"/>
      <c r="O54" s="44"/>
      <c r="P54" s="44"/>
      <c r="Q54" s="44"/>
      <c r="R54" s="44"/>
      <c r="S54" s="44"/>
      <c r="T54" s="44"/>
      <c r="U54" s="44"/>
      <c r="V54" s="44"/>
    </row>
    <row r="55" customFormat="false" ht="12.75" hidden="false" customHeight="true" outlineLevel="0" collapsed="false">
      <c r="A55" s="415" t="s">
        <v>325</v>
      </c>
      <c r="B55" s="415"/>
      <c r="C55" s="415"/>
      <c r="D55" s="415"/>
      <c r="E55" s="415"/>
      <c r="F55" s="734" t="s">
        <v>260</v>
      </c>
      <c r="G55" s="734"/>
      <c r="H55" s="734"/>
      <c r="I55" s="734"/>
      <c r="J55" s="734"/>
      <c r="K55" s="734"/>
      <c r="L55" s="734"/>
      <c r="M55" s="734"/>
      <c r="N55" s="734"/>
      <c r="O55" s="44"/>
      <c r="P55" s="44"/>
      <c r="Q55" s="44"/>
      <c r="R55" s="44"/>
      <c r="S55" s="44"/>
      <c r="T55" s="44"/>
      <c r="U55" s="44"/>
      <c r="V55" s="44"/>
    </row>
    <row r="56" customFormat="false" ht="12.75" hidden="false" customHeight="true" outlineLevel="0" collapsed="false">
      <c r="A56" s="417" t="s">
        <v>326</v>
      </c>
      <c r="B56" s="417"/>
      <c r="C56" s="417"/>
      <c r="D56" s="417"/>
      <c r="E56" s="417"/>
      <c r="F56" s="735" t="s">
        <v>262</v>
      </c>
      <c r="G56" s="735"/>
      <c r="H56" s="735"/>
      <c r="I56" s="735"/>
      <c r="J56" s="735"/>
      <c r="K56" s="735"/>
      <c r="L56" s="735"/>
      <c r="M56" s="735"/>
      <c r="N56" s="735"/>
      <c r="O56" s="44"/>
      <c r="P56" s="44"/>
      <c r="Q56" s="44"/>
      <c r="R56" s="44"/>
      <c r="S56" s="44"/>
      <c r="T56" s="44"/>
      <c r="U56" s="44"/>
      <c r="V56" s="44"/>
    </row>
    <row r="57" customFormat="false" ht="12.75" hidden="false" customHeight="true" outlineLevel="0" collapsed="false">
      <c r="A57" s="417" t="s">
        <v>327</v>
      </c>
      <c r="B57" s="417"/>
      <c r="C57" s="417"/>
      <c r="D57" s="417"/>
      <c r="E57" s="417"/>
      <c r="F57" s="735" t="s">
        <v>264</v>
      </c>
      <c r="G57" s="735"/>
      <c r="H57" s="735"/>
      <c r="I57" s="735"/>
      <c r="J57" s="735"/>
      <c r="K57" s="735"/>
      <c r="L57" s="735"/>
      <c r="M57" s="735"/>
      <c r="N57" s="735"/>
      <c r="O57" s="44"/>
      <c r="P57" s="44"/>
      <c r="Q57" s="44"/>
      <c r="R57" s="44"/>
      <c r="S57" s="44"/>
      <c r="T57" s="44"/>
      <c r="U57" s="44"/>
      <c r="V57" s="44"/>
    </row>
    <row r="58" customFormat="false" ht="12.75" hidden="false" customHeight="true" outlineLevel="0" collapsed="false">
      <c r="A58" s="417" t="s">
        <v>328</v>
      </c>
      <c r="B58" s="417"/>
      <c r="C58" s="417"/>
      <c r="D58" s="417"/>
      <c r="E58" s="417"/>
      <c r="F58" s="735" t="s">
        <v>266</v>
      </c>
      <c r="G58" s="735"/>
      <c r="H58" s="735"/>
      <c r="I58" s="735"/>
      <c r="J58" s="735"/>
      <c r="K58" s="735"/>
      <c r="L58" s="735"/>
      <c r="M58" s="735"/>
      <c r="N58" s="735"/>
      <c r="O58" s="44"/>
      <c r="P58" s="44"/>
      <c r="Q58" s="44"/>
      <c r="R58" s="44"/>
      <c r="S58" s="44"/>
      <c r="T58" s="44"/>
      <c r="U58" s="44"/>
      <c r="V58" s="44"/>
    </row>
    <row r="59" customFormat="false" ht="12.75" hidden="false" customHeight="false" outlineLevel="0" collapsed="false">
      <c r="A59" s="417" t="s">
        <v>329</v>
      </c>
      <c r="B59" s="417"/>
      <c r="C59" s="417"/>
      <c r="D59" s="417"/>
      <c r="E59" s="417"/>
      <c r="F59" s="735" t="s">
        <v>268</v>
      </c>
      <c r="G59" s="735"/>
      <c r="H59" s="735"/>
      <c r="I59" s="735"/>
      <c r="J59" s="735"/>
      <c r="K59" s="735"/>
      <c r="L59" s="735"/>
      <c r="M59" s="735"/>
      <c r="N59" s="735"/>
      <c r="O59" s="44"/>
      <c r="P59" s="44"/>
      <c r="Q59" s="44"/>
      <c r="R59" s="44"/>
      <c r="S59" s="44"/>
      <c r="T59" s="44"/>
      <c r="U59" s="44"/>
      <c r="V59" s="44"/>
    </row>
    <row r="60" customFormat="false" ht="12.75" hidden="false" customHeight="false" outlineLevel="0" collapsed="false">
      <c r="A60" s="419" t="s">
        <v>269</v>
      </c>
      <c r="B60" s="419"/>
      <c r="C60" s="419"/>
      <c r="D60" s="419"/>
      <c r="E60" s="419"/>
      <c r="F60" s="247" t="s">
        <v>270</v>
      </c>
      <c r="G60" s="247"/>
      <c r="H60" s="247"/>
      <c r="I60" s="247"/>
      <c r="J60" s="247"/>
      <c r="K60" s="247"/>
      <c r="L60" s="247"/>
      <c r="M60" s="247"/>
      <c r="N60" s="247"/>
      <c r="O60" s="44"/>
      <c r="P60" s="44"/>
      <c r="Q60" s="44"/>
      <c r="R60" s="44"/>
      <c r="S60" s="44"/>
      <c r="T60" s="44"/>
      <c r="U60" s="44"/>
      <c r="V60" s="44"/>
    </row>
    <row r="61" customFormat="false" ht="12.75" hidden="false" customHeight="false" outlineLevel="0" collapsed="false">
      <c r="A61" s="43"/>
      <c r="B61" s="44"/>
      <c r="C61" s="44"/>
      <c r="D61" s="44"/>
      <c r="E61" s="44"/>
      <c r="F61" s="44"/>
      <c r="G61" s="44"/>
      <c r="H61" s="44"/>
      <c r="I61" s="44"/>
      <c r="J61" s="44"/>
      <c r="K61" s="44"/>
      <c r="L61" s="44"/>
      <c r="M61" s="44"/>
      <c r="N61" s="44"/>
      <c r="O61" s="44"/>
      <c r="P61" s="44"/>
      <c r="Q61" s="44"/>
      <c r="R61" s="44"/>
      <c r="S61" s="44"/>
      <c r="T61" s="44"/>
      <c r="U61" s="44"/>
      <c r="V61" s="44"/>
    </row>
    <row r="62" customFormat="false" ht="12.75" hidden="false" customHeight="false" outlineLevel="0" collapsed="false">
      <c r="A62" s="43"/>
      <c r="B62" s="44"/>
      <c r="C62" s="44"/>
      <c r="D62" s="44"/>
      <c r="E62" s="44"/>
      <c r="F62" s="44"/>
      <c r="G62" s="44"/>
      <c r="H62" s="44"/>
      <c r="I62" s="44"/>
      <c r="J62" s="44"/>
      <c r="K62" s="44"/>
      <c r="L62" s="44"/>
      <c r="M62" s="44"/>
      <c r="N62" s="44"/>
      <c r="O62" s="44"/>
      <c r="P62" s="44"/>
      <c r="Q62" s="44"/>
      <c r="R62" s="44"/>
      <c r="S62" s="44"/>
      <c r="T62" s="44"/>
      <c r="U62" s="44"/>
      <c r="V62" s="44"/>
    </row>
    <row r="63" customFormat="false" ht="12.75" hidden="false" customHeight="false" outlineLevel="0" collapsed="false">
      <c r="B63" s="736" t="n">
        <v>2006</v>
      </c>
      <c r="C63" s="736" t="n">
        <v>2007</v>
      </c>
      <c r="D63" s="736" t="n">
        <v>2008</v>
      </c>
      <c r="E63" s="736" t="n">
        <v>2009</v>
      </c>
      <c r="F63" s="736" t="n">
        <v>2010</v>
      </c>
      <c r="G63" s="736" t="n">
        <v>2011</v>
      </c>
      <c r="H63" s="736" t="n">
        <v>2012</v>
      </c>
    </row>
    <row r="64" customFormat="false" ht="12.75" hidden="false" customHeight="false" outlineLevel="0" collapsed="false">
      <c r="A64" s="421" t="s">
        <v>271</v>
      </c>
      <c r="B64" s="737" t="n">
        <v>151</v>
      </c>
      <c r="C64" s="737" t="n">
        <v>139</v>
      </c>
      <c r="D64" s="738" t="n">
        <f aca="false">C64*1.05</f>
        <v>145.95</v>
      </c>
      <c r="E64" s="738" t="n">
        <f aca="false">D64*1.05</f>
        <v>153.2475</v>
      </c>
      <c r="F64" s="738" t="n">
        <f aca="false">E64*1.05</f>
        <v>160.909875</v>
      </c>
      <c r="G64" s="738" t="n">
        <f aca="false">F64*1.05</f>
        <v>168.95536875</v>
      </c>
      <c r="H64" s="738" t="n">
        <f aca="false">G64*1.05</f>
        <v>177.4031371875</v>
      </c>
    </row>
    <row r="65" customFormat="false" ht="12.75" hidden="false" customHeight="false" outlineLevel="0" collapsed="false">
      <c r="A65" s="43"/>
      <c r="B65" s="44"/>
      <c r="C65" s="44"/>
      <c r="D65" s="44"/>
      <c r="E65" s="44"/>
      <c r="F65" s="44"/>
      <c r="G65" s="44"/>
      <c r="H65" s="44"/>
      <c r="I65" s="44"/>
      <c r="J65" s="44"/>
      <c r="K65" s="44"/>
      <c r="L65" s="44"/>
      <c r="M65" s="44"/>
      <c r="N65" s="44"/>
      <c r="O65" s="44"/>
      <c r="P65" s="44"/>
      <c r="Q65" s="44"/>
      <c r="R65" s="44"/>
      <c r="S65" s="44"/>
      <c r="T65" s="44"/>
      <c r="U65" s="44"/>
      <c r="V65" s="44"/>
    </row>
    <row r="66" customFormat="false" ht="12.75" hidden="false" customHeight="false" outlineLevel="0" collapsed="false">
      <c r="A66" s="43"/>
      <c r="B66" s="44"/>
      <c r="C66" s="44"/>
      <c r="D66" s="44"/>
      <c r="E66" s="44"/>
      <c r="F66" s="44"/>
      <c r="G66" s="44"/>
      <c r="H66" s="44"/>
      <c r="I66" s="44"/>
      <c r="J66" s="44"/>
      <c r="K66" s="44"/>
      <c r="L66" s="44"/>
      <c r="M66" s="44"/>
      <c r="N66" s="44"/>
      <c r="O66" s="44"/>
      <c r="P66" s="44"/>
      <c r="Q66" s="44"/>
      <c r="R66" s="44"/>
      <c r="S66" s="44"/>
      <c r="T66" s="44"/>
      <c r="U66" s="44"/>
      <c r="V66" s="44"/>
    </row>
    <row r="67" customFormat="false" ht="12.75" hidden="false" customHeight="false" outlineLevel="0" collapsed="false">
      <c r="A67" s="306" t="s">
        <v>108</v>
      </c>
      <c r="B67" s="306"/>
      <c r="C67" s="306"/>
      <c r="D67" s="306"/>
      <c r="E67" s="306"/>
      <c r="F67" s="306"/>
      <c r="G67" s="306"/>
      <c r="H67" s="306"/>
      <c r="I67" s="306"/>
      <c r="J67" s="306"/>
      <c r="K67" s="306"/>
      <c r="L67" s="306"/>
      <c r="M67" s="306"/>
      <c r="N67" s="306"/>
      <c r="O67" s="306"/>
      <c r="P67" s="306"/>
      <c r="Q67" s="306"/>
      <c r="R67" s="306"/>
      <c r="S67" s="306"/>
      <c r="T67" s="306"/>
      <c r="U67" s="306"/>
      <c r="V67" s="306"/>
    </row>
    <row r="68" customFormat="false" ht="12.75" hidden="false" customHeight="false" outlineLevel="0" collapsed="false">
      <c r="A68" s="425" t="s">
        <v>20</v>
      </c>
      <c r="B68" s="349" t="n">
        <v>2006</v>
      </c>
      <c r="C68" s="739"/>
      <c r="D68" s="740"/>
      <c r="E68" s="349" t="n">
        <v>2007</v>
      </c>
      <c r="F68" s="739"/>
      <c r="G68" s="740"/>
      <c r="H68" s="135" t="n">
        <v>2008</v>
      </c>
      <c r="I68" s="135"/>
      <c r="J68" s="135"/>
      <c r="K68" s="349" t="n">
        <v>2009</v>
      </c>
      <c r="L68" s="739"/>
      <c r="M68" s="740"/>
      <c r="N68" s="349" t="n">
        <v>2010</v>
      </c>
      <c r="O68" s="739"/>
      <c r="P68" s="740"/>
      <c r="Q68" s="349" t="n">
        <v>2011</v>
      </c>
      <c r="R68" s="739"/>
      <c r="S68" s="740"/>
      <c r="T68" s="349" t="n">
        <v>2012</v>
      </c>
      <c r="U68" s="739"/>
      <c r="V68" s="740"/>
    </row>
    <row r="69" customFormat="false" ht="12.75" hidden="false" customHeight="false" outlineLevel="0" collapsed="false">
      <c r="A69" s="425"/>
      <c r="B69" s="135" t="s">
        <v>109</v>
      </c>
      <c r="C69" s="135" t="s">
        <v>110</v>
      </c>
      <c r="D69" s="135" t="s">
        <v>111</v>
      </c>
      <c r="E69" s="135" t="s">
        <v>109</v>
      </c>
      <c r="F69" s="135" t="s">
        <v>110</v>
      </c>
      <c r="G69" s="135" t="s">
        <v>111</v>
      </c>
      <c r="H69" s="135" t="s">
        <v>109</v>
      </c>
      <c r="I69" s="135" t="s">
        <v>110</v>
      </c>
      <c r="J69" s="135" t="s">
        <v>111</v>
      </c>
      <c r="K69" s="135" t="s">
        <v>109</v>
      </c>
      <c r="L69" s="135" t="s">
        <v>110</v>
      </c>
      <c r="M69" s="135" t="s">
        <v>111</v>
      </c>
      <c r="N69" s="135" t="s">
        <v>109</v>
      </c>
      <c r="O69" s="135" t="s">
        <v>110</v>
      </c>
      <c r="P69" s="135" t="s">
        <v>111</v>
      </c>
      <c r="Q69" s="135" t="s">
        <v>109</v>
      </c>
      <c r="R69" s="135" t="s">
        <v>110</v>
      </c>
      <c r="S69" s="135" t="s">
        <v>111</v>
      </c>
      <c r="T69" s="135" t="s">
        <v>109</v>
      </c>
      <c r="U69" s="135" t="s">
        <v>110</v>
      </c>
      <c r="V69" s="135" t="s">
        <v>111</v>
      </c>
    </row>
    <row r="70" customFormat="false" ht="25.5" hidden="false" customHeight="false" outlineLevel="0" collapsed="false">
      <c r="A70" s="429" t="s">
        <v>272</v>
      </c>
      <c r="B70" s="436" t="n">
        <f aca="false">SUM(B79:B81)</f>
        <v>3</v>
      </c>
      <c r="C70" s="436" t="n">
        <f aca="false">SUM(C79:C81)</f>
        <v>5</v>
      </c>
      <c r="D70" s="117" t="n">
        <f aca="false">SUM(B70:C70)</f>
        <v>8</v>
      </c>
      <c r="E70" s="436" t="n">
        <f aca="false">SUM(E79:E81)</f>
        <v>3</v>
      </c>
      <c r="F70" s="436" t="n">
        <f aca="false">SUM(F79:F81)</f>
        <v>6</v>
      </c>
      <c r="G70" s="117" t="n">
        <f aca="false">SUM(E70:F70)</f>
        <v>9</v>
      </c>
      <c r="H70" s="436" t="n">
        <f aca="false">SUM(H79:H81)</f>
        <v>4</v>
      </c>
      <c r="I70" s="436" t="n">
        <f aca="false">SUM(I79:I81)</f>
        <v>6</v>
      </c>
      <c r="J70" s="117" t="n">
        <f aca="false">SUM(H70:I70)</f>
        <v>10</v>
      </c>
      <c r="K70" s="436" t="n">
        <f aca="false">SUM(K79:K81)</f>
        <v>4</v>
      </c>
      <c r="L70" s="436" t="n">
        <f aca="false">SUM(L79:L81)</f>
        <v>7</v>
      </c>
      <c r="M70" s="117" t="n">
        <f aca="false">SUM(K70:L70)</f>
        <v>11</v>
      </c>
      <c r="N70" s="436" t="n">
        <f aca="false">SUM(N79:N81)</f>
        <v>5</v>
      </c>
      <c r="O70" s="436" t="n">
        <f aca="false">SUM(O79:O81)</f>
        <v>7</v>
      </c>
      <c r="P70" s="117" t="n">
        <f aca="false">SUM(N70:O70)</f>
        <v>12</v>
      </c>
      <c r="Q70" s="436" t="n">
        <f aca="false">SUM(Q79:Q81)</f>
        <v>5</v>
      </c>
      <c r="R70" s="436" t="n">
        <f aca="false">SUM(R79:R81)</f>
        <v>8</v>
      </c>
      <c r="S70" s="117" t="n">
        <f aca="false">SUM(Q70:R70)</f>
        <v>13</v>
      </c>
      <c r="T70" s="436" t="n">
        <f aca="false">SUM(T79:T81)</f>
        <v>6</v>
      </c>
      <c r="U70" s="436" t="n">
        <f aca="false">SUM(U79:U81)</f>
        <v>8</v>
      </c>
      <c r="V70" s="314" t="n">
        <f aca="false">SUM(T70:U70)</f>
        <v>14</v>
      </c>
    </row>
    <row r="71" customFormat="false" ht="25.5" hidden="false" customHeight="false" outlineLevel="0" collapsed="false">
      <c r="A71" s="470" t="s">
        <v>273</v>
      </c>
      <c r="B71" s="368" t="n">
        <v>9</v>
      </c>
      <c r="C71" s="368" t="n">
        <v>7</v>
      </c>
      <c r="D71" s="199" t="n">
        <f aca="false">SUM(B71:C71)</f>
        <v>16</v>
      </c>
      <c r="E71" s="178" t="n">
        <v>9</v>
      </c>
      <c r="F71" s="178" t="n">
        <v>7</v>
      </c>
      <c r="G71" s="199" t="n">
        <f aca="false">SUM(E71:F71)</f>
        <v>16</v>
      </c>
      <c r="H71" s="178" t="n">
        <v>9</v>
      </c>
      <c r="I71" s="178" t="n">
        <v>7</v>
      </c>
      <c r="J71" s="199" t="n">
        <f aca="false">SUM(H71:I71)</f>
        <v>16</v>
      </c>
      <c r="K71" s="178" t="n">
        <v>10</v>
      </c>
      <c r="L71" s="178" t="n">
        <v>8</v>
      </c>
      <c r="M71" s="199" t="n">
        <f aca="false">SUM(K71:L71)</f>
        <v>18</v>
      </c>
      <c r="N71" s="178" t="n">
        <v>10</v>
      </c>
      <c r="O71" s="178" t="n">
        <v>8</v>
      </c>
      <c r="P71" s="199" t="n">
        <f aca="false">SUM(N71:O71)</f>
        <v>18</v>
      </c>
      <c r="Q71" s="178" t="n">
        <v>10</v>
      </c>
      <c r="R71" s="178" t="n">
        <v>9</v>
      </c>
      <c r="S71" s="199" t="n">
        <f aca="false">SUM(Q71:R71)</f>
        <v>19</v>
      </c>
      <c r="T71" s="178" t="n">
        <v>11</v>
      </c>
      <c r="U71" s="178" t="n">
        <v>9</v>
      </c>
      <c r="V71" s="317" t="n">
        <f aca="false">SUM(T71:U71)</f>
        <v>20</v>
      </c>
    </row>
    <row r="72" customFormat="false" ht="12.75" hidden="false" customHeight="false" outlineLevel="0" collapsed="false">
      <c r="A72" s="470" t="s">
        <v>274</v>
      </c>
      <c r="B72" s="236" t="n">
        <f aca="false">SUM(B70:B71)</f>
        <v>12</v>
      </c>
      <c r="C72" s="236" t="n">
        <f aca="false">SUM(C70:C71)</f>
        <v>12</v>
      </c>
      <c r="D72" s="236" t="n">
        <f aca="false">SUM(D70:D71)</f>
        <v>24</v>
      </c>
      <c r="E72" s="236" t="n">
        <f aca="false">SUM(E70:E71)</f>
        <v>12</v>
      </c>
      <c r="F72" s="236" t="n">
        <f aca="false">SUM(F70:F71)</f>
        <v>13</v>
      </c>
      <c r="G72" s="236" t="n">
        <f aca="false">SUM(G70:G71)</f>
        <v>25</v>
      </c>
      <c r="H72" s="236" t="n">
        <f aca="false">SUM(H70:H71)</f>
        <v>13</v>
      </c>
      <c r="I72" s="236" t="n">
        <f aca="false">SUM(I70:I71)</f>
        <v>13</v>
      </c>
      <c r="J72" s="236" t="n">
        <f aca="false">SUM(J70:J71)</f>
        <v>26</v>
      </c>
      <c r="K72" s="236" t="n">
        <f aca="false">SUM(K70:K71)</f>
        <v>14</v>
      </c>
      <c r="L72" s="236" t="n">
        <f aca="false">SUM(L70:L71)</f>
        <v>15</v>
      </c>
      <c r="M72" s="236" t="n">
        <f aca="false">SUM(M70:M71)</f>
        <v>29</v>
      </c>
      <c r="N72" s="236" t="n">
        <f aca="false">SUM(N70:N71)</f>
        <v>15</v>
      </c>
      <c r="O72" s="236" t="n">
        <f aca="false">SUM(O70:O71)</f>
        <v>15</v>
      </c>
      <c r="P72" s="236" t="n">
        <f aca="false">SUM(P70:P71)</f>
        <v>30</v>
      </c>
      <c r="Q72" s="236" t="n">
        <f aca="false">SUM(Q70:Q71)</f>
        <v>15</v>
      </c>
      <c r="R72" s="236" t="n">
        <f aca="false">SUM(R70:R71)</f>
        <v>17</v>
      </c>
      <c r="S72" s="236" t="n">
        <f aca="false">SUM(S70:S71)</f>
        <v>32</v>
      </c>
      <c r="T72" s="236" t="n">
        <f aca="false">SUM(T70:T71)</f>
        <v>17</v>
      </c>
      <c r="U72" s="236" t="n">
        <f aca="false">SUM(U70:U71)</f>
        <v>17</v>
      </c>
      <c r="V72" s="237" t="n">
        <f aca="false">SUM(V70:V71)</f>
        <v>34</v>
      </c>
    </row>
    <row r="73" customFormat="false" ht="25.5" hidden="false" customHeight="false" outlineLevel="0" collapsed="false">
      <c r="A73" s="470" t="s">
        <v>275</v>
      </c>
      <c r="B73" s="320" t="n">
        <f aca="false">IF(B70=0,"",B70/B72)</f>
        <v>0.25</v>
      </c>
      <c r="C73" s="320" t="n">
        <f aca="false">IF(C70=0,"",C70/C72)</f>
        <v>0.416666666666667</v>
      </c>
      <c r="D73" s="320" t="n">
        <f aca="false">IF(D70=0,"",D70/D72)</f>
        <v>0.333333333333333</v>
      </c>
      <c r="E73" s="320" t="n">
        <f aca="false">IF(E70=0,"",E70/E72)</f>
        <v>0.25</v>
      </c>
      <c r="F73" s="320" t="n">
        <f aca="false">IF(F70=0,"",F70/F72)</f>
        <v>0.461538461538462</v>
      </c>
      <c r="G73" s="320" t="n">
        <f aca="false">IF(G70=0,"",G70/G72)</f>
        <v>0.36</v>
      </c>
      <c r="H73" s="320" t="n">
        <f aca="false">IF(H70=0,"",H70/H72)</f>
        <v>0.307692307692308</v>
      </c>
      <c r="I73" s="320" t="n">
        <f aca="false">IF(I70=0,"",I70/I72)</f>
        <v>0.461538461538462</v>
      </c>
      <c r="J73" s="320" t="n">
        <f aca="false">IF(J70=0,"",J70/J72)</f>
        <v>0.384615384615385</v>
      </c>
      <c r="K73" s="320" t="n">
        <f aca="false">IF(K70=0,"",K70/K72)</f>
        <v>0.285714285714286</v>
      </c>
      <c r="L73" s="320" t="n">
        <f aca="false">IF(L70=0,"",L70/L72)</f>
        <v>0.466666666666667</v>
      </c>
      <c r="M73" s="320" t="n">
        <f aca="false">IF(M70=0,"",M70/M72)</f>
        <v>0.379310344827586</v>
      </c>
      <c r="N73" s="320" t="n">
        <f aca="false">IF(N70=0,"",N70/N72)</f>
        <v>0.333333333333333</v>
      </c>
      <c r="O73" s="320" t="n">
        <f aca="false">IF(O70=0,"",O70/O72)</f>
        <v>0.466666666666667</v>
      </c>
      <c r="P73" s="320" t="n">
        <f aca="false">IF(P70=0,"",P70/P72)</f>
        <v>0.4</v>
      </c>
      <c r="Q73" s="320" t="n">
        <f aca="false">IF(Q70=0,"",Q70/Q72)</f>
        <v>0.333333333333333</v>
      </c>
      <c r="R73" s="320" t="n">
        <f aca="false">IF(R70=0,"",R70/R72)</f>
        <v>0.470588235294118</v>
      </c>
      <c r="S73" s="320" t="n">
        <f aca="false">IF(S70=0,"",S70/S72)</f>
        <v>0.40625</v>
      </c>
      <c r="T73" s="320" t="n">
        <f aca="false">IF(T70=0,"",T70/T72)</f>
        <v>0.352941176470588</v>
      </c>
      <c r="U73" s="320" t="n">
        <f aca="false">IF(U70=0,"",U70/U72)</f>
        <v>0.470588235294118</v>
      </c>
      <c r="V73" s="321" t="n">
        <f aca="false">IF(V70=0,"",V70/V72)</f>
        <v>0.411764705882353</v>
      </c>
    </row>
    <row r="74" customFormat="false" ht="25.5" hidden="false" customHeight="false" outlineLevel="0" collapsed="false">
      <c r="A74" s="477" t="s">
        <v>276</v>
      </c>
      <c r="B74" s="449" t="n">
        <v>0</v>
      </c>
      <c r="C74" s="449" t="n">
        <v>0</v>
      </c>
      <c r="D74" s="320" t="n">
        <f aca="false">SUM(B74:C74)</f>
        <v>0</v>
      </c>
      <c r="E74" s="84" t="n">
        <v>0</v>
      </c>
      <c r="F74" s="84" t="n">
        <v>0</v>
      </c>
      <c r="G74" s="741" t="n">
        <f aca="false">SUM(E74:F74)</f>
        <v>0</v>
      </c>
      <c r="H74" s="84"/>
      <c r="I74" s="84" t="n">
        <v>1</v>
      </c>
      <c r="J74" s="741" t="n">
        <f aca="false">SUM(H74:I74)</f>
        <v>1</v>
      </c>
      <c r="K74" s="84" t="n">
        <v>1</v>
      </c>
      <c r="L74" s="84" t="n">
        <v>1</v>
      </c>
      <c r="M74" s="741" t="n">
        <f aca="false">SUM(K74:L74)</f>
        <v>2</v>
      </c>
      <c r="N74" s="84" t="n">
        <v>1</v>
      </c>
      <c r="O74" s="84" t="n">
        <v>1</v>
      </c>
      <c r="P74" s="84" t="n">
        <v>2</v>
      </c>
      <c r="Q74" s="84" t="n">
        <v>1</v>
      </c>
      <c r="R74" s="84" t="n">
        <v>1</v>
      </c>
      <c r="S74" s="84" t="n">
        <v>2</v>
      </c>
      <c r="T74" s="84" t="n">
        <v>1</v>
      </c>
      <c r="U74" s="84" t="n">
        <v>2</v>
      </c>
      <c r="V74" s="85" t="n">
        <v>3</v>
      </c>
    </row>
    <row r="75" customFormat="false" ht="12.75" hidden="false" customHeight="false" outlineLevel="0" collapsed="false">
      <c r="A75" s="168" t="s">
        <v>107</v>
      </c>
      <c r="B75" s="44"/>
      <c r="C75" s="44"/>
      <c r="D75" s="44"/>
      <c r="E75" s="44"/>
      <c r="F75" s="44"/>
      <c r="G75" s="44"/>
      <c r="H75" s="44"/>
      <c r="I75" s="44"/>
      <c r="J75" s="44"/>
      <c r="K75" s="44"/>
      <c r="L75" s="44"/>
      <c r="M75" s="44"/>
      <c r="N75" s="44"/>
      <c r="O75" s="44"/>
      <c r="P75" s="44"/>
      <c r="Q75" s="44"/>
      <c r="R75" s="44"/>
      <c r="S75" s="44"/>
      <c r="T75" s="44"/>
      <c r="U75" s="44"/>
      <c r="V75" s="44"/>
    </row>
    <row r="76" customFormat="false" ht="12.75" hidden="false" customHeight="false" outlineLevel="0" collapsed="false">
      <c r="A76" s="168"/>
      <c r="B76" s="44"/>
      <c r="C76" s="44"/>
      <c r="D76" s="44"/>
      <c r="E76" s="44"/>
      <c r="F76" s="44"/>
      <c r="G76" s="44"/>
      <c r="H76" s="44"/>
      <c r="I76" s="44"/>
      <c r="J76" s="44"/>
      <c r="K76" s="44"/>
      <c r="L76" s="44"/>
      <c r="M76" s="44"/>
      <c r="N76" s="44"/>
      <c r="O76" s="44"/>
      <c r="P76" s="44"/>
      <c r="Q76" s="44"/>
      <c r="R76" s="44"/>
      <c r="S76" s="44"/>
      <c r="T76" s="44"/>
      <c r="U76" s="44"/>
      <c r="V76" s="44"/>
    </row>
    <row r="77" customFormat="false" ht="12.75" hidden="false" customHeight="false" outlineLevel="0" collapsed="false">
      <c r="A77" s="433" t="s">
        <v>116</v>
      </c>
      <c r="B77" s="135" t="n">
        <v>2006</v>
      </c>
      <c r="C77" s="135"/>
      <c r="D77" s="135"/>
      <c r="E77" s="135" t="n">
        <v>2007</v>
      </c>
      <c r="F77" s="135"/>
      <c r="G77" s="135"/>
      <c r="H77" s="135" t="n">
        <v>2008</v>
      </c>
      <c r="I77" s="135"/>
      <c r="J77" s="135"/>
      <c r="K77" s="135" t="n">
        <v>2009</v>
      </c>
      <c r="L77" s="135"/>
      <c r="M77" s="135"/>
      <c r="N77" s="135" t="n">
        <v>2010</v>
      </c>
      <c r="O77" s="135"/>
      <c r="P77" s="135"/>
      <c r="Q77" s="739"/>
      <c r="R77" s="349" t="n">
        <v>2011</v>
      </c>
      <c r="S77" s="740"/>
      <c r="T77" s="739"/>
      <c r="U77" s="349" t="n">
        <v>2012</v>
      </c>
      <c r="V77" s="740"/>
    </row>
    <row r="78" customFormat="false" ht="12.75" hidden="false" customHeight="false" outlineLevel="0" collapsed="false">
      <c r="A78" s="433"/>
      <c r="B78" s="135" t="s">
        <v>109</v>
      </c>
      <c r="C78" s="135" t="s">
        <v>110</v>
      </c>
      <c r="D78" s="135" t="s">
        <v>111</v>
      </c>
      <c r="E78" s="135" t="s">
        <v>109</v>
      </c>
      <c r="F78" s="135" t="s">
        <v>110</v>
      </c>
      <c r="G78" s="156" t="s">
        <v>111</v>
      </c>
      <c r="H78" s="135" t="s">
        <v>109</v>
      </c>
      <c r="I78" s="135" t="s">
        <v>110</v>
      </c>
      <c r="J78" s="135" t="s">
        <v>111</v>
      </c>
      <c r="K78" s="135" t="s">
        <v>109</v>
      </c>
      <c r="L78" s="135" t="s">
        <v>110</v>
      </c>
      <c r="M78" s="135" t="s">
        <v>111</v>
      </c>
      <c r="N78" s="135" t="s">
        <v>109</v>
      </c>
      <c r="O78" s="135" t="s">
        <v>110</v>
      </c>
      <c r="P78" s="135" t="s">
        <v>111</v>
      </c>
      <c r="Q78" s="135" t="s">
        <v>109</v>
      </c>
      <c r="R78" s="135" t="s">
        <v>110</v>
      </c>
      <c r="S78" s="135" t="s">
        <v>111</v>
      </c>
      <c r="T78" s="135" t="s">
        <v>109</v>
      </c>
      <c r="U78" s="135" t="s">
        <v>110</v>
      </c>
      <c r="V78" s="135" t="s">
        <v>111</v>
      </c>
    </row>
    <row r="79" s="748" customFormat="true" ht="12.75" hidden="false" customHeight="false" outlineLevel="0" collapsed="false">
      <c r="A79" s="742" t="s">
        <v>117</v>
      </c>
      <c r="B79" s="743" t="n">
        <v>1</v>
      </c>
      <c r="C79" s="744" t="n">
        <v>2</v>
      </c>
      <c r="D79" s="745" t="n">
        <f aca="false">SUM(B79:C79)</f>
        <v>3</v>
      </c>
      <c r="E79" s="746" t="n">
        <v>1</v>
      </c>
      <c r="F79" s="746" t="n">
        <v>2</v>
      </c>
      <c r="G79" s="747" t="n">
        <f aca="false">SUM(E79:F79)</f>
        <v>3</v>
      </c>
      <c r="H79" s="746" t="n">
        <v>0</v>
      </c>
      <c r="I79" s="746" t="n">
        <v>0</v>
      </c>
      <c r="J79" s="746" t="n">
        <f aca="false">SUM(H79:I79)</f>
        <v>0</v>
      </c>
      <c r="K79" s="746" t="n">
        <v>0</v>
      </c>
      <c r="L79" s="746" t="n">
        <v>0</v>
      </c>
      <c r="M79" s="746" t="n">
        <f aca="false">SUM(K79:L79)</f>
        <v>0</v>
      </c>
      <c r="N79" s="746"/>
      <c r="O79" s="746"/>
      <c r="P79" s="746" t="n">
        <f aca="false">SUM(N79:O79)</f>
        <v>0</v>
      </c>
      <c r="Q79" s="746"/>
      <c r="R79" s="746"/>
      <c r="S79" s="746" t="n">
        <f aca="false">SUM(Q79:R79)</f>
        <v>0</v>
      </c>
      <c r="T79" s="746"/>
      <c r="U79" s="746"/>
      <c r="V79" s="746" t="n">
        <f aca="false">SUM(T79:U79)</f>
        <v>0</v>
      </c>
    </row>
    <row r="80" s="748" customFormat="true" ht="12.75" hidden="false" customHeight="false" outlineLevel="0" collapsed="false">
      <c r="A80" s="749" t="s">
        <v>118</v>
      </c>
      <c r="B80" s="750" t="n">
        <v>2</v>
      </c>
      <c r="C80" s="751" t="n">
        <v>3</v>
      </c>
      <c r="D80" s="747" t="n">
        <f aca="false">SUM(B80:C80)</f>
        <v>5</v>
      </c>
      <c r="E80" s="752" t="n">
        <v>2</v>
      </c>
      <c r="F80" s="752" t="n">
        <v>4</v>
      </c>
      <c r="G80" s="747" t="n">
        <f aca="false">SUM(E80:F80)</f>
        <v>6</v>
      </c>
      <c r="H80" s="752" t="n">
        <v>4</v>
      </c>
      <c r="I80" s="752" t="n">
        <v>5</v>
      </c>
      <c r="J80" s="752" t="n">
        <f aca="false">SUM(H80:I80)</f>
        <v>9</v>
      </c>
      <c r="K80" s="752" t="n">
        <v>4</v>
      </c>
      <c r="L80" s="752" t="n">
        <v>6</v>
      </c>
      <c r="M80" s="752" t="n">
        <f aca="false">SUM(K80:L80)</f>
        <v>10</v>
      </c>
      <c r="N80" s="752" t="n">
        <v>5</v>
      </c>
      <c r="O80" s="752" t="n">
        <v>6</v>
      </c>
      <c r="P80" s="752" t="n">
        <f aca="false">SUM(N80:O80)</f>
        <v>11</v>
      </c>
      <c r="Q80" s="752" t="n">
        <v>5</v>
      </c>
      <c r="R80" s="752" t="n">
        <v>7</v>
      </c>
      <c r="S80" s="752" t="n">
        <f aca="false">SUM(Q80:R80)</f>
        <v>12</v>
      </c>
      <c r="T80" s="752" t="n">
        <v>5</v>
      </c>
      <c r="U80" s="752" t="n">
        <v>7</v>
      </c>
      <c r="V80" s="752" t="n">
        <f aca="false">SUM(T80:U80)</f>
        <v>12</v>
      </c>
    </row>
    <row r="81" s="748" customFormat="true" ht="12.75" hidden="false" customHeight="false" outlineLevel="0" collapsed="false">
      <c r="A81" s="749" t="s">
        <v>119</v>
      </c>
      <c r="B81" s="750" t="n">
        <v>0</v>
      </c>
      <c r="C81" s="751" t="n">
        <v>0</v>
      </c>
      <c r="D81" s="747" t="n">
        <f aca="false">SUM(B81:C81)</f>
        <v>0</v>
      </c>
      <c r="E81" s="752" t="n">
        <v>0</v>
      </c>
      <c r="F81" s="752" t="n">
        <v>0</v>
      </c>
      <c r="G81" s="747" t="n">
        <f aca="false">SUM(E81:F81)</f>
        <v>0</v>
      </c>
      <c r="H81" s="752" t="n">
        <v>0</v>
      </c>
      <c r="I81" s="752" t="n">
        <v>1</v>
      </c>
      <c r="J81" s="752" t="n">
        <f aca="false">SUM(H81:I81)</f>
        <v>1</v>
      </c>
      <c r="K81" s="752"/>
      <c r="L81" s="752" t="n">
        <v>1</v>
      </c>
      <c r="M81" s="752" t="n">
        <f aca="false">SUM(K81:L81)</f>
        <v>1</v>
      </c>
      <c r="N81" s="752"/>
      <c r="O81" s="752" t="n">
        <v>1</v>
      </c>
      <c r="P81" s="752" t="n">
        <f aca="false">SUM(N81:O81)</f>
        <v>1</v>
      </c>
      <c r="Q81" s="752"/>
      <c r="R81" s="752" t="n">
        <v>1</v>
      </c>
      <c r="S81" s="752" t="n">
        <f aca="false">SUM(Q81:R81)</f>
        <v>1</v>
      </c>
      <c r="T81" s="752" t="n">
        <v>1</v>
      </c>
      <c r="U81" s="752" t="n">
        <v>1</v>
      </c>
      <c r="V81" s="752" t="n">
        <f aca="false">SUM(T81:U81)</f>
        <v>2</v>
      </c>
    </row>
    <row r="82" s="748" customFormat="true" ht="12.75" hidden="false" customHeight="false" outlineLevel="0" collapsed="false">
      <c r="A82" s="749" t="s">
        <v>277</v>
      </c>
      <c r="B82" s="750" t="n">
        <v>0</v>
      </c>
      <c r="C82" s="751" t="n">
        <v>0</v>
      </c>
      <c r="D82" s="747" t="n">
        <f aca="false">SUM(B82:C82)</f>
        <v>0</v>
      </c>
      <c r="E82" s="752" t="n">
        <v>0</v>
      </c>
      <c r="F82" s="752" t="n">
        <v>0</v>
      </c>
      <c r="G82" s="747" t="n">
        <f aca="false">SUM(E82:F82)</f>
        <v>0</v>
      </c>
      <c r="H82" s="752"/>
      <c r="I82" s="752" t="n">
        <v>1</v>
      </c>
      <c r="J82" s="752" t="n">
        <f aca="false">SUM(H82:I82)</f>
        <v>1</v>
      </c>
      <c r="K82" s="752"/>
      <c r="L82" s="752"/>
      <c r="M82" s="752" t="n">
        <f aca="false">SUM(K82:L82)</f>
        <v>0</v>
      </c>
      <c r="N82" s="752"/>
      <c r="O82" s="752"/>
      <c r="P82" s="752" t="n">
        <f aca="false">SUM(N82:O82)</f>
        <v>0</v>
      </c>
      <c r="Q82" s="752"/>
      <c r="R82" s="752"/>
      <c r="S82" s="752" t="n">
        <f aca="false">SUM(Q82:R82)</f>
        <v>0</v>
      </c>
      <c r="T82" s="752"/>
      <c r="U82" s="752"/>
      <c r="V82" s="752" t="n">
        <f aca="false">SUM(T82:U82)</f>
        <v>0</v>
      </c>
    </row>
    <row r="83" s="748" customFormat="true" ht="12.75" hidden="false" customHeight="false" outlineLevel="0" collapsed="false">
      <c r="A83" s="749" t="s">
        <v>278</v>
      </c>
      <c r="B83" s="750" t="n">
        <v>0</v>
      </c>
      <c r="C83" s="751" t="n">
        <v>0</v>
      </c>
      <c r="D83" s="747" t="n">
        <f aca="false">SUM(B83:C83)</f>
        <v>0</v>
      </c>
      <c r="E83" s="752" t="n">
        <v>0</v>
      </c>
      <c r="F83" s="752" t="n">
        <v>0</v>
      </c>
      <c r="G83" s="747" t="n">
        <f aca="false">SUM(E83:F83)</f>
        <v>0</v>
      </c>
      <c r="H83" s="752"/>
      <c r="I83" s="752"/>
      <c r="J83" s="752" t="n">
        <f aca="false">SUM(H83:I83)</f>
        <v>0</v>
      </c>
      <c r="K83" s="752"/>
      <c r="L83" s="752"/>
      <c r="M83" s="752" t="n">
        <f aca="false">SUM(K83:L83)</f>
        <v>0</v>
      </c>
      <c r="N83" s="752"/>
      <c r="O83" s="752"/>
      <c r="P83" s="752" t="n">
        <f aca="false">SUM(N83:O83)</f>
        <v>0</v>
      </c>
      <c r="Q83" s="752"/>
      <c r="R83" s="752"/>
      <c r="S83" s="752" t="n">
        <f aca="false">SUM(Q83:R83)</f>
        <v>0</v>
      </c>
      <c r="T83" s="752"/>
      <c r="U83" s="752"/>
      <c r="V83" s="752" t="n">
        <f aca="false">SUM(T83:U83)</f>
        <v>0</v>
      </c>
    </row>
    <row r="84" s="748" customFormat="true" ht="12.75" hidden="false" customHeight="false" outlineLevel="0" collapsed="false">
      <c r="A84" s="749" t="s">
        <v>121</v>
      </c>
      <c r="B84" s="750"/>
      <c r="C84" s="751" t="n">
        <v>1</v>
      </c>
      <c r="D84" s="747" t="n">
        <f aca="false">SUM(B84:C84)</f>
        <v>1</v>
      </c>
      <c r="E84" s="752" t="n">
        <v>0</v>
      </c>
      <c r="F84" s="752" t="n">
        <v>1</v>
      </c>
      <c r="G84" s="747" t="n">
        <f aca="false">SUM(E84:F84)</f>
        <v>1</v>
      </c>
      <c r="H84" s="752"/>
      <c r="I84" s="752" t="n">
        <v>3</v>
      </c>
      <c r="J84" s="752" t="n">
        <f aca="false">SUM(H84:I84)</f>
        <v>3</v>
      </c>
      <c r="K84" s="752"/>
      <c r="L84" s="752" t="n">
        <v>3</v>
      </c>
      <c r="M84" s="752" t="n">
        <f aca="false">SUM(K84:L84)</f>
        <v>3</v>
      </c>
      <c r="N84" s="752" t="n">
        <v>2</v>
      </c>
      <c r="O84" s="752" t="n">
        <v>4</v>
      </c>
      <c r="P84" s="752" t="n">
        <f aca="false">SUM(N84:O84)</f>
        <v>6</v>
      </c>
      <c r="Q84" s="752" t="n">
        <v>2</v>
      </c>
      <c r="R84" s="752" t="n">
        <v>4</v>
      </c>
      <c r="S84" s="752" t="n">
        <f aca="false">SUM(Q84:R84)</f>
        <v>6</v>
      </c>
      <c r="T84" s="752" t="n">
        <v>2</v>
      </c>
      <c r="U84" s="752" t="n">
        <v>4</v>
      </c>
      <c r="V84" s="752" t="n">
        <f aca="false">SUM(T84:U84)</f>
        <v>6</v>
      </c>
    </row>
    <row r="85" s="748" customFormat="true" ht="12.75" hidden="false" customHeight="false" outlineLevel="0" collapsed="false">
      <c r="A85" s="753" t="s">
        <v>122</v>
      </c>
      <c r="B85" s="754" t="n">
        <v>3</v>
      </c>
      <c r="C85" s="755" t="n">
        <v>4</v>
      </c>
      <c r="D85" s="756" t="n">
        <f aca="false">SUM(B85:C85)</f>
        <v>7</v>
      </c>
      <c r="E85" s="757" t="n">
        <v>3</v>
      </c>
      <c r="F85" s="757" t="n">
        <v>4</v>
      </c>
      <c r="G85" s="747" t="n">
        <f aca="false">SUM(E85:F85)</f>
        <v>7</v>
      </c>
      <c r="H85" s="757" t="n">
        <v>3</v>
      </c>
      <c r="I85" s="757" t="n">
        <v>5</v>
      </c>
      <c r="J85" s="757" t="n">
        <f aca="false">SUM(H85:I85)</f>
        <v>8</v>
      </c>
      <c r="K85" s="757" t="n">
        <v>3</v>
      </c>
      <c r="L85" s="757" t="n">
        <v>6</v>
      </c>
      <c r="M85" s="757" t="n">
        <f aca="false">SUM(K85:L85)</f>
        <v>9</v>
      </c>
      <c r="N85" s="757" t="n">
        <v>4</v>
      </c>
      <c r="O85" s="757" t="n">
        <v>6</v>
      </c>
      <c r="P85" s="757" t="n">
        <f aca="false">SUM(N85:O85)</f>
        <v>10</v>
      </c>
      <c r="Q85" s="757" t="n">
        <v>4</v>
      </c>
      <c r="R85" s="757" t="n">
        <v>7</v>
      </c>
      <c r="S85" s="757" t="n">
        <f aca="false">SUM(Q85:R85)</f>
        <v>11</v>
      </c>
      <c r="T85" s="757" t="n">
        <v>5</v>
      </c>
      <c r="U85" s="757" t="n">
        <v>7</v>
      </c>
      <c r="V85" s="757" t="n">
        <f aca="false">SUM(T85:U85)</f>
        <v>12</v>
      </c>
    </row>
    <row r="86" customFormat="false" ht="12.75" hidden="false" customHeight="false" outlineLevel="0" collapsed="false">
      <c r="A86" s="453"/>
      <c r="B86" s="103"/>
      <c r="C86" s="758"/>
      <c r="D86" s="103"/>
      <c r="E86" s="758"/>
      <c r="F86" s="103"/>
      <c r="G86" s="758"/>
      <c r="H86" s="103"/>
      <c r="I86" s="758"/>
      <c r="J86" s="103"/>
      <c r="K86" s="758"/>
      <c r="L86" s="103"/>
      <c r="M86" s="758"/>
      <c r="N86" s="103"/>
      <c r="O86" s="758"/>
      <c r="P86" s="44"/>
      <c r="Q86" s="44"/>
      <c r="R86" s="44"/>
      <c r="S86" s="44"/>
      <c r="T86" s="44"/>
      <c r="U86" s="44"/>
      <c r="V86" s="44"/>
    </row>
    <row r="87" customFormat="false" ht="12.75" hidden="false" customHeight="false" outlineLevel="0" collapsed="false">
      <c r="A87" s="453"/>
      <c r="B87" s="103"/>
      <c r="C87" s="758"/>
      <c r="D87" s="103"/>
      <c r="E87" s="758"/>
      <c r="F87" s="103"/>
      <c r="G87" s="758"/>
      <c r="H87" s="103"/>
      <c r="I87" s="758"/>
      <c r="J87" s="103"/>
      <c r="K87" s="758"/>
      <c r="L87" s="103"/>
      <c r="M87" s="758"/>
      <c r="N87" s="103"/>
      <c r="O87" s="758"/>
      <c r="P87" s="44"/>
      <c r="Q87" s="44"/>
      <c r="R87" s="44"/>
      <c r="S87" s="44"/>
      <c r="T87" s="44"/>
      <c r="U87" s="44"/>
      <c r="V87" s="44"/>
    </row>
    <row r="88" customFormat="false" ht="12.75" hidden="false" customHeight="false" outlineLevel="0" collapsed="false">
      <c r="A88" s="433" t="s">
        <v>116</v>
      </c>
      <c r="B88" s="349"/>
      <c r="C88" s="349" t="n">
        <v>2006</v>
      </c>
      <c r="D88" s="740"/>
      <c r="E88" s="135" t="n">
        <v>2007</v>
      </c>
      <c r="F88" s="135"/>
      <c r="G88" s="135"/>
      <c r="H88" s="135" t="n">
        <v>2008</v>
      </c>
      <c r="I88" s="135"/>
      <c r="J88" s="135"/>
      <c r="K88" s="135" t="n">
        <v>2009</v>
      </c>
      <c r="L88" s="135"/>
      <c r="M88" s="135"/>
      <c r="N88" s="135" t="n">
        <v>2010</v>
      </c>
      <c r="O88" s="135"/>
      <c r="P88" s="135"/>
      <c r="Q88" s="135" t="n">
        <v>2011</v>
      </c>
      <c r="R88" s="135"/>
      <c r="S88" s="135"/>
      <c r="T88" s="135" t="n">
        <v>2012</v>
      </c>
      <c r="U88" s="135"/>
      <c r="V88" s="135"/>
    </row>
    <row r="89" customFormat="false" ht="12.75" hidden="false" customHeight="false" outlineLevel="0" collapsed="false">
      <c r="A89" s="433"/>
      <c r="B89" s="156" t="s">
        <v>109</v>
      </c>
      <c r="C89" s="156" t="s">
        <v>110</v>
      </c>
      <c r="D89" s="156" t="s">
        <v>111</v>
      </c>
      <c r="E89" s="156" t="s">
        <v>109</v>
      </c>
      <c r="F89" s="156" t="s">
        <v>110</v>
      </c>
      <c r="G89" s="156" t="s">
        <v>111</v>
      </c>
      <c r="H89" s="156" t="s">
        <v>109</v>
      </c>
      <c r="I89" s="156" t="s">
        <v>110</v>
      </c>
      <c r="J89" s="156" t="s">
        <v>111</v>
      </c>
      <c r="K89" s="156" t="s">
        <v>109</v>
      </c>
      <c r="L89" s="156" t="s">
        <v>110</v>
      </c>
      <c r="M89" s="156" t="s">
        <v>111</v>
      </c>
      <c r="N89" s="156" t="s">
        <v>109</v>
      </c>
      <c r="O89" s="156" t="s">
        <v>110</v>
      </c>
      <c r="P89" s="156" t="s">
        <v>111</v>
      </c>
      <c r="Q89" s="156" t="s">
        <v>109</v>
      </c>
      <c r="R89" s="156" t="s">
        <v>110</v>
      </c>
      <c r="S89" s="156" t="s">
        <v>111</v>
      </c>
      <c r="T89" s="156" t="s">
        <v>109</v>
      </c>
      <c r="U89" s="156" t="s">
        <v>110</v>
      </c>
      <c r="V89" s="156" t="s">
        <v>111</v>
      </c>
    </row>
    <row r="90" customFormat="false" ht="12.75" hidden="false" customHeight="false" outlineLevel="0" collapsed="false">
      <c r="A90" s="435" t="s">
        <v>117</v>
      </c>
      <c r="B90" s="179" t="n">
        <f aca="false">IF(B79=0,"",B79/D$70)</f>
        <v>0.125</v>
      </c>
      <c r="C90" s="179" t="n">
        <f aca="false">IF(C79=0,"",C79/D$70)</f>
        <v>0.25</v>
      </c>
      <c r="D90" s="179" t="n">
        <f aca="false">SUM(B90:C90)</f>
        <v>0.375</v>
      </c>
      <c r="E90" s="179" t="n">
        <f aca="false">IF(E79=0,"",E79/G$70)</f>
        <v>0.111111111111111</v>
      </c>
      <c r="F90" s="179" t="n">
        <f aca="false">IF(F79=0,"",F79/G$70)</f>
        <v>0.222222222222222</v>
      </c>
      <c r="G90" s="179" t="n">
        <f aca="false">SUM(E90:F90)</f>
        <v>0.333333333333333</v>
      </c>
      <c r="H90" s="179" t="str">
        <f aca="false">IF(H79=0,"",H79/J$70)</f>
        <v/>
      </c>
      <c r="I90" s="179" t="str">
        <f aca="false">IF(I79=0,"",I79/J$70)</f>
        <v/>
      </c>
      <c r="J90" s="179" t="n">
        <f aca="false">SUM(H90:I90)</f>
        <v>0</v>
      </c>
      <c r="K90" s="179" t="str">
        <f aca="false">IF(K79=0,"",K79/M$70)</f>
        <v/>
      </c>
      <c r="L90" s="179" t="str">
        <f aca="false">IF(L79=0,"",L79/M$70)</f>
        <v/>
      </c>
      <c r="M90" s="179" t="n">
        <f aca="false">SUM(K90:L90)</f>
        <v>0</v>
      </c>
      <c r="N90" s="179" t="str">
        <f aca="false">IF(N79=0,"",N79/P$70)</f>
        <v/>
      </c>
      <c r="O90" s="179" t="str">
        <f aca="false">IF(O79=0,"",O79/P$70)</f>
        <v/>
      </c>
      <c r="P90" s="179" t="n">
        <f aca="false">SUM(N90:O90)</f>
        <v>0</v>
      </c>
      <c r="Q90" s="179" t="str">
        <f aca="false">IF(Q79=0,"",Q79/S$70)</f>
        <v/>
      </c>
      <c r="R90" s="179" t="str">
        <f aca="false">IF(R79=0,"",R79/S$70)</f>
        <v/>
      </c>
      <c r="S90" s="179" t="n">
        <f aca="false">SUM(Q90:R90)</f>
        <v>0</v>
      </c>
      <c r="T90" s="179" t="str">
        <f aca="false">IF(T79=0,"",T79/V$70)</f>
        <v/>
      </c>
      <c r="U90" s="179" t="str">
        <f aca="false">IF(U79=0,"",U79/V$70)</f>
        <v/>
      </c>
      <c r="V90" s="179" t="n">
        <f aca="false">SUM(T90:U90)</f>
        <v>0</v>
      </c>
    </row>
    <row r="91" customFormat="false" ht="12.75" hidden="false" customHeight="false" outlineLevel="0" collapsed="false">
      <c r="A91" s="441" t="s">
        <v>118</v>
      </c>
      <c r="B91" s="179" t="n">
        <f aca="false">IF(B80=0,"",B80/D$70)</f>
        <v>0.25</v>
      </c>
      <c r="C91" s="179" t="n">
        <f aca="false">IF(C80=0,"",C80/D$70)</f>
        <v>0.375</v>
      </c>
      <c r="D91" s="179" t="n">
        <f aca="false">SUM(B91:C91)</f>
        <v>0.625</v>
      </c>
      <c r="E91" s="179" t="n">
        <f aca="false">IF(E80=0,"",E80/G$70)</f>
        <v>0.222222222222222</v>
      </c>
      <c r="F91" s="179" t="n">
        <f aca="false">IF(F80=0,"",F80/G$70)</f>
        <v>0.444444444444444</v>
      </c>
      <c r="G91" s="179" t="n">
        <f aca="false">SUM(E91:F91)</f>
        <v>0.666666666666667</v>
      </c>
      <c r="H91" s="179" t="n">
        <f aca="false">IF(H80=0,"",H80/J$70)</f>
        <v>0.4</v>
      </c>
      <c r="I91" s="179" t="n">
        <f aca="false">IF(I80=0,"",I80/J$70)</f>
        <v>0.5</v>
      </c>
      <c r="J91" s="179" t="n">
        <f aca="false">SUM(H91:I91)</f>
        <v>0.9</v>
      </c>
      <c r="K91" s="179" t="n">
        <f aca="false">IF(K80=0,"",K80/M$70)</f>
        <v>0.363636363636364</v>
      </c>
      <c r="L91" s="179" t="n">
        <f aca="false">IF(L80=0,"",L80/M$70)</f>
        <v>0.545454545454545</v>
      </c>
      <c r="M91" s="179" t="n">
        <f aca="false">SUM(K91:L91)</f>
        <v>0.909090909090909</v>
      </c>
      <c r="N91" s="179" t="n">
        <f aca="false">IF(N80=0,"",N80/P$70)</f>
        <v>0.416666666666667</v>
      </c>
      <c r="O91" s="179" t="n">
        <f aca="false">IF(O80=0,"",O80/P$70)</f>
        <v>0.5</v>
      </c>
      <c r="P91" s="179" t="n">
        <f aca="false">SUM(N91:O91)</f>
        <v>0.916666666666667</v>
      </c>
      <c r="Q91" s="179" t="n">
        <f aca="false">IF(Q80=0,"",Q80/S$70)</f>
        <v>0.384615384615385</v>
      </c>
      <c r="R91" s="179" t="n">
        <f aca="false">IF(R80=0,"",R80/S$70)</f>
        <v>0.538461538461538</v>
      </c>
      <c r="S91" s="179" t="n">
        <f aca="false">SUM(Q91:R91)</f>
        <v>0.923076923076923</v>
      </c>
      <c r="T91" s="179" t="n">
        <f aca="false">IF(T80=0,"",T80/V$70)</f>
        <v>0.357142857142857</v>
      </c>
      <c r="U91" s="179" t="n">
        <f aca="false">IF(U80=0,"",U80/V$70)</f>
        <v>0.5</v>
      </c>
      <c r="V91" s="179" t="n">
        <f aca="false">SUM(T91:U91)</f>
        <v>0.857142857142857</v>
      </c>
    </row>
    <row r="92" customFormat="false" ht="12.75" hidden="false" customHeight="false" outlineLevel="0" collapsed="false">
      <c r="A92" s="441" t="s">
        <v>119</v>
      </c>
      <c r="B92" s="179" t="str">
        <f aca="false">IF(B81=0,"",B81/D$70)</f>
        <v/>
      </c>
      <c r="C92" s="179" t="str">
        <f aca="false">IF(C81=0,"",C81/D$70)</f>
        <v/>
      </c>
      <c r="D92" s="179" t="n">
        <f aca="false">SUM(B92:C92)</f>
        <v>0</v>
      </c>
      <c r="E92" s="179" t="str">
        <f aca="false">IF(E81=0,"",E81/G$70)</f>
        <v/>
      </c>
      <c r="F92" s="179" t="str">
        <f aca="false">IF(F81=0,"",F81/G$70)</f>
        <v/>
      </c>
      <c r="G92" s="179" t="n">
        <f aca="false">SUM(E92:F92)</f>
        <v>0</v>
      </c>
      <c r="H92" s="179" t="str">
        <f aca="false">IF(H81=0,"",H81/J$70)</f>
        <v/>
      </c>
      <c r="I92" s="179" t="n">
        <f aca="false">IF(I81=0,"",I81/J$70)</f>
        <v>0.1</v>
      </c>
      <c r="J92" s="179" t="n">
        <f aca="false">SUM(H92:I92)</f>
        <v>0.1</v>
      </c>
      <c r="K92" s="179" t="str">
        <f aca="false">IF(K81=0,"",K81/M$70)</f>
        <v/>
      </c>
      <c r="L92" s="179" t="n">
        <f aca="false">IF(L81=0,"",L81/M$70)</f>
        <v>0.0909090909090909</v>
      </c>
      <c r="M92" s="179" t="n">
        <f aca="false">SUM(K92:L92)</f>
        <v>0.0909090909090909</v>
      </c>
      <c r="N92" s="179" t="str">
        <f aca="false">IF(N81=0,"",N81/P$70)</f>
        <v/>
      </c>
      <c r="O92" s="179" t="n">
        <f aca="false">IF(O81=0,"",O81/P$70)</f>
        <v>0.0833333333333333</v>
      </c>
      <c r="P92" s="179" t="n">
        <f aca="false">SUM(N92:O92)</f>
        <v>0.0833333333333333</v>
      </c>
      <c r="Q92" s="179" t="str">
        <f aca="false">IF(Q81=0,"",Q81/S$70)</f>
        <v/>
      </c>
      <c r="R92" s="179" t="n">
        <f aca="false">IF(R81=0,"",R81/S$70)</f>
        <v>0.0769230769230769</v>
      </c>
      <c r="S92" s="179" t="n">
        <f aca="false">SUM(Q92:R92)</f>
        <v>0.0769230769230769</v>
      </c>
      <c r="T92" s="179" t="n">
        <f aca="false">IF(T81=0,"",T81/V$70)</f>
        <v>0.0714285714285714</v>
      </c>
      <c r="U92" s="179" t="n">
        <f aca="false">IF(U81=0,"",U81/V$70)</f>
        <v>0.0714285714285714</v>
      </c>
      <c r="V92" s="179" t="n">
        <f aca="false">SUM(T92:U92)</f>
        <v>0.142857142857143</v>
      </c>
    </row>
    <row r="93" customFormat="false" ht="12.75" hidden="false" customHeight="false" outlineLevel="0" collapsed="false">
      <c r="A93" s="441" t="s">
        <v>277</v>
      </c>
      <c r="B93" s="179" t="str">
        <f aca="false">IF(B82=0,"",B82/D$70)</f>
        <v/>
      </c>
      <c r="C93" s="179" t="str">
        <f aca="false">IF(C82=0,"",C82/D$70)</f>
        <v/>
      </c>
      <c r="D93" s="179" t="n">
        <f aca="false">SUM(B93:C93)</f>
        <v>0</v>
      </c>
      <c r="E93" s="179" t="str">
        <f aca="false">IF(E82=0,"",E82/G$70)</f>
        <v/>
      </c>
      <c r="F93" s="179" t="str">
        <f aca="false">IF(F82=0,"",F82/G$70)</f>
        <v/>
      </c>
      <c r="G93" s="179" t="n">
        <f aca="false">SUM(E93:F93)</f>
        <v>0</v>
      </c>
      <c r="H93" s="179" t="str">
        <f aca="false">IF(H82=0,"",H82/J$70)</f>
        <v/>
      </c>
      <c r="I93" s="179" t="n">
        <f aca="false">IF(I82=0,"",I82/J$70)</f>
        <v>0.1</v>
      </c>
      <c r="J93" s="179" t="n">
        <f aca="false">SUM(H93:I93)</f>
        <v>0.1</v>
      </c>
      <c r="K93" s="179" t="str">
        <f aca="false">IF(K82=0,"",K82/M$70)</f>
        <v/>
      </c>
      <c r="L93" s="179" t="str">
        <f aca="false">IF(L82=0,"",L82/M$70)</f>
        <v/>
      </c>
      <c r="M93" s="179" t="n">
        <f aca="false">SUM(K93:L93)</f>
        <v>0</v>
      </c>
      <c r="N93" s="179" t="str">
        <f aca="false">IF(N82=0,"",N82/P$70)</f>
        <v/>
      </c>
      <c r="O93" s="179" t="str">
        <f aca="false">IF(O82=0,"",O82/P$70)</f>
        <v/>
      </c>
      <c r="P93" s="179" t="n">
        <f aca="false">SUM(N93:O93)</f>
        <v>0</v>
      </c>
      <c r="Q93" s="179" t="str">
        <f aca="false">IF(Q82=0,"",Q82/S$70)</f>
        <v/>
      </c>
      <c r="R93" s="179" t="str">
        <f aca="false">IF(R82=0,"",R82/S$70)</f>
        <v/>
      </c>
      <c r="S93" s="179" t="n">
        <f aca="false">SUM(Q93:R93)</f>
        <v>0</v>
      </c>
      <c r="T93" s="179" t="str">
        <f aca="false">IF(T82=0,"",T82/V$70)</f>
        <v/>
      </c>
      <c r="U93" s="179" t="str">
        <f aca="false">IF(U82=0,"",U82/V$70)</f>
        <v/>
      </c>
      <c r="V93" s="179" t="n">
        <f aca="false">SUM(T93:U93)</f>
        <v>0</v>
      </c>
    </row>
    <row r="94" customFormat="false" ht="12.75" hidden="false" customHeight="false" outlineLevel="0" collapsed="false">
      <c r="A94" s="441" t="s">
        <v>278</v>
      </c>
      <c r="B94" s="179" t="str">
        <f aca="false">IF(B83=0,"",B83/D$70)</f>
        <v/>
      </c>
      <c r="C94" s="179" t="str">
        <f aca="false">IF(C83=0,"",C83/D$70)</f>
        <v/>
      </c>
      <c r="D94" s="179" t="n">
        <f aca="false">SUM(B94:C94)</f>
        <v>0</v>
      </c>
      <c r="E94" s="179" t="str">
        <f aca="false">IF(E83=0,"",E83/G$70)</f>
        <v/>
      </c>
      <c r="F94" s="179" t="str">
        <f aca="false">IF(F83=0,"",F83/G$70)</f>
        <v/>
      </c>
      <c r="G94" s="179" t="n">
        <f aca="false">SUM(E94:F94)</f>
        <v>0</v>
      </c>
      <c r="H94" s="179" t="str">
        <f aca="false">IF(H83=0,"",H83/J$70)</f>
        <v/>
      </c>
      <c r="I94" s="179" t="str">
        <f aca="false">IF(I83=0,"",I83/J$70)</f>
        <v/>
      </c>
      <c r="J94" s="179" t="n">
        <f aca="false">SUM(H94:I94)</f>
        <v>0</v>
      </c>
      <c r="K94" s="179" t="str">
        <f aca="false">IF(K83=0,"",K83/M$70)</f>
        <v/>
      </c>
      <c r="L94" s="179" t="str">
        <f aca="false">IF(L83=0,"",L83/M$70)</f>
        <v/>
      </c>
      <c r="M94" s="179" t="n">
        <f aca="false">SUM(K94:L94)</f>
        <v>0</v>
      </c>
      <c r="N94" s="179" t="str">
        <f aca="false">IF(N83=0,"",N83/P$70)</f>
        <v/>
      </c>
      <c r="O94" s="179" t="str">
        <f aca="false">IF(O83=0,"",O83/P$70)</f>
        <v/>
      </c>
      <c r="P94" s="179" t="n">
        <f aca="false">SUM(N94:O94)</f>
        <v>0</v>
      </c>
      <c r="Q94" s="179" t="str">
        <f aca="false">IF(Q83=0,"",Q83/S$70)</f>
        <v/>
      </c>
      <c r="R94" s="179" t="str">
        <f aca="false">IF(R83=0,"",R83/S$70)</f>
        <v/>
      </c>
      <c r="S94" s="179" t="n">
        <f aca="false">SUM(Q94:R94)</f>
        <v>0</v>
      </c>
      <c r="T94" s="179" t="str">
        <f aca="false">IF(T83=0,"",T83/V$70)</f>
        <v/>
      </c>
      <c r="U94" s="179" t="str">
        <f aca="false">IF(U83=0,"",U83/V$70)</f>
        <v/>
      </c>
      <c r="V94" s="179" t="n">
        <f aca="false">SUM(T94:U94)</f>
        <v>0</v>
      </c>
    </row>
    <row r="95" customFormat="false" ht="12.75" hidden="false" customHeight="false" outlineLevel="0" collapsed="false">
      <c r="A95" s="441" t="s">
        <v>121</v>
      </c>
      <c r="B95" s="179" t="str">
        <f aca="false">IF(B84=0,"",B84/D$70)</f>
        <v/>
      </c>
      <c r="C95" s="179" t="n">
        <f aca="false">IF(C84=0,"",C84/D$70)</f>
        <v>0.125</v>
      </c>
      <c r="D95" s="179" t="n">
        <f aca="false">SUM(B95:C95)</f>
        <v>0.125</v>
      </c>
      <c r="E95" s="179" t="str">
        <f aca="false">IF(E84=0,"",E84/G$70)</f>
        <v/>
      </c>
      <c r="F95" s="179" t="n">
        <f aca="false">IF(F84=0,"",F84/G$70)</f>
        <v>0.111111111111111</v>
      </c>
      <c r="G95" s="179" t="n">
        <f aca="false">SUM(E95:F95)</f>
        <v>0.111111111111111</v>
      </c>
      <c r="H95" s="179" t="str">
        <f aca="false">IF(H84=0,"",H84/J$70)</f>
        <v/>
      </c>
      <c r="I95" s="179" t="n">
        <f aca="false">IF(I84=0,"",I84/J$70)</f>
        <v>0.3</v>
      </c>
      <c r="J95" s="179" t="n">
        <f aca="false">SUM(H95:I95)</f>
        <v>0.3</v>
      </c>
      <c r="K95" s="179" t="str">
        <f aca="false">IF(K84=0,"",K84/M$70)</f>
        <v/>
      </c>
      <c r="L95" s="179" t="n">
        <f aca="false">IF(L84=0,"",L84/M$70)</f>
        <v>0.272727272727273</v>
      </c>
      <c r="M95" s="179" t="n">
        <f aca="false">SUM(K95:L95)</f>
        <v>0.272727272727273</v>
      </c>
      <c r="N95" s="179" t="n">
        <f aca="false">IF(N84=0,"",N84/P$70)</f>
        <v>0.166666666666667</v>
      </c>
      <c r="O95" s="179" t="n">
        <f aca="false">IF(O84=0,"",O84/P$70)</f>
        <v>0.333333333333333</v>
      </c>
      <c r="P95" s="179" t="n">
        <f aca="false">SUM(N95:O95)</f>
        <v>0.5</v>
      </c>
      <c r="Q95" s="179" t="n">
        <f aca="false">IF(Q84=0,"",Q84/S$70)</f>
        <v>0.153846153846154</v>
      </c>
      <c r="R95" s="179" t="n">
        <f aca="false">IF(R84=0,"",R84/S$70)</f>
        <v>0.307692307692308</v>
      </c>
      <c r="S95" s="179" t="n">
        <f aca="false">SUM(Q95:R95)</f>
        <v>0.461538461538462</v>
      </c>
      <c r="T95" s="179" t="n">
        <f aca="false">IF(T84=0,"",T84/V$70)</f>
        <v>0.142857142857143</v>
      </c>
      <c r="U95" s="179" t="n">
        <f aca="false">IF(U84=0,"",U84/V$70)</f>
        <v>0.285714285714286</v>
      </c>
      <c r="V95" s="179" t="n">
        <f aca="false">SUM(T95:U95)</f>
        <v>0.428571428571429</v>
      </c>
    </row>
    <row r="96" customFormat="false" ht="12.75" hidden="false" customHeight="false" outlineLevel="0" collapsed="false">
      <c r="A96" s="190" t="s">
        <v>122</v>
      </c>
      <c r="B96" s="179" t="n">
        <f aca="false">IF(B85=0,"",B85/D$70)</f>
        <v>0.375</v>
      </c>
      <c r="C96" s="179" t="n">
        <f aca="false">IF(C85=0,"",C85/D$70)</f>
        <v>0.5</v>
      </c>
      <c r="D96" s="179" t="n">
        <f aca="false">SUM(B96:C96)</f>
        <v>0.875</v>
      </c>
      <c r="E96" s="179" t="n">
        <f aca="false">IF(E85=0,"",E85/G$70)</f>
        <v>0.333333333333333</v>
      </c>
      <c r="F96" s="179" t="n">
        <f aca="false">IF(F85=0,"",F85/G$70)</f>
        <v>0.444444444444444</v>
      </c>
      <c r="G96" s="179" t="n">
        <f aca="false">SUM(E96:F96)</f>
        <v>0.777777777777778</v>
      </c>
      <c r="H96" s="179" t="n">
        <f aca="false">IF(H85=0,"",H85/J$70)</f>
        <v>0.3</v>
      </c>
      <c r="I96" s="179" t="n">
        <f aca="false">IF(I85=0,"",I85/J$70)</f>
        <v>0.5</v>
      </c>
      <c r="J96" s="179" t="n">
        <f aca="false">SUM(H96:I96)</f>
        <v>0.8</v>
      </c>
      <c r="K96" s="179" t="n">
        <f aca="false">IF(K85=0,"",K85/M$70)</f>
        <v>0.272727272727273</v>
      </c>
      <c r="L96" s="179" t="n">
        <f aca="false">IF(L85=0,"",L85/M$70)</f>
        <v>0.545454545454545</v>
      </c>
      <c r="M96" s="179" t="n">
        <f aca="false">SUM(K96:L96)</f>
        <v>0.818181818181818</v>
      </c>
      <c r="N96" s="179" t="n">
        <f aca="false">IF(N85=0,"",N85/P$70)</f>
        <v>0.333333333333333</v>
      </c>
      <c r="O96" s="179" t="n">
        <f aca="false">IF(O85=0,"",O85/P$70)</f>
        <v>0.5</v>
      </c>
      <c r="P96" s="179" t="n">
        <f aca="false">SUM(N96:O96)</f>
        <v>0.833333333333333</v>
      </c>
      <c r="Q96" s="179" t="n">
        <f aca="false">IF(Q85=0,"",Q85/S$70)</f>
        <v>0.307692307692308</v>
      </c>
      <c r="R96" s="179" t="n">
        <f aca="false">IF(R85=0,"",R85/S$70)</f>
        <v>0.538461538461538</v>
      </c>
      <c r="S96" s="179" t="n">
        <f aca="false">SUM(Q96:R96)</f>
        <v>0.846153846153846</v>
      </c>
      <c r="T96" s="179" t="n">
        <f aca="false">IF(T85=0,"",T85/V$70)</f>
        <v>0.357142857142857</v>
      </c>
      <c r="U96" s="179" t="n">
        <f aca="false">IF(U85=0,"",U85/V$70)</f>
        <v>0.5</v>
      </c>
      <c r="V96" s="179" t="n">
        <f aca="false">SUM(T96:U96)</f>
        <v>0.857142857142857</v>
      </c>
    </row>
    <row r="97" customFormat="false" ht="12.75" hidden="false" customHeight="false" outlineLevel="0" collapsed="false">
      <c r="A97" s="453"/>
      <c r="B97" s="103"/>
      <c r="C97" s="758"/>
      <c r="D97" s="103"/>
      <c r="E97" s="758"/>
      <c r="F97" s="103"/>
      <c r="G97" s="758"/>
      <c r="H97" s="103"/>
      <c r="I97" s="758"/>
      <c r="J97" s="103"/>
      <c r="K97" s="758"/>
      <c r="L97" s="103"/>
      <c r="M97" s="758"/>
      <c r="N97" s="103"/>
      <c r="O97" s="758"/>
      <c r="P97" s="44"/>
      <c r="Q97" s="44"/>
      <c r="R97" s="44"/>
      <c r="S97" s="44"/>
      <c r="T97" s="44"/>
      <c r="U97" s="44"/>
      <c r="V97" s="44"/>
    </row>
    <row r="98" customFormat="false" ht="12.75" hidden="false" customHeight="false" outlineLevel="0" collapsed="false">
      <c r="A98" s="168" t="s">
        <v>107</v>
      </c>
      <c r="B98" s="44"/>
      <c r="C98" s="44"/>
      <c r="D98" s="44"/>
      <c r="E98" s="44"/>
      <c r="F98" s="44"/>
      <c r="G98" s="44"/>
      <c r="H98" s="44"/>
      <c r="I98" s="44"/>
      <c r="J98" s="44"/>
      <c r="K98" s="44"/>
      <c r="L98" s="44"/>
      <c r="M98" s="44"/>
      <c r="N98" s="44"/>
      <c r="O98" s="44"/>
      <c r="P98" s="44"/>
      <c r="Q98" s="44"/>
      <c r="R98" s="44"/>
      <c r="S98" s="44"/>
      <c r="T98" s="44"/>
      <c r="U98" s="44"/>
      <c r="V98" s="44"/>
    </row>
    <row r="99" customFormat="false" ht="12.75" hidden="false" customHeight="false" outlineLevel="0" collapsed="false">
      <c r="A99" s="43"/>
      <c r="B99" s="44"/>
      <c r="C99" s="44"/>
      <c r="D99" s="44"/>
      <c r="E99" s="44"/>
      <c r="F99" s="44"/>
      <c r="G99" s="44"/>
      <c r="H99" s="44"/>
      <c r="I99" s="44"/>
      <c r="J99" s="44"/>
      <c r="K99" s="44"/>
      <c r="L99" s="44"/>
      <c r="M99" s="44"/>
      <c r="N99" s="44"/>
      <c r="O99" s="44"/>
      <c r="P99" s="44"/>
      <c r="Q99" s="44"/>
      <c r="R99" s="44"/>
      <c r="S99" s="44"/>
      <c r="T99" s="44"/>
      <c r="U99" s="44"/>
      <c r="V99" s="44"/>
    </row>
    <row r="100" customFormat="false" ht="12.75" hidden="false" customHeight="false" outlineLevel="0" collapsed="false">
      <c r="A100" s="278" t="s">
        <v>279</v>
      </c>
      <c r="B100" s="278"/>
      <c r="C100" s="278"/>
      <c r="D100" s="278"/>
      <c r="E100" s="278"/>
      <c r="F100" s="278"/>
      <c r="G100" s="278"/>
      <c r="H100" s="278"/>
      <c r="I100" s="278"/>
      <c r="J100" s="278"/>
      <c r="K100" s="278"/>
      <c r="L100" s="278"/>
      <c r="M100" s="278"/>
      <c r="N100" s="278"/>
      <c r="O100" s="278"/>
      <c r="P100" s="44"/>
      <c r="Q100" s="44"/>
      <c r="R100" s="44"/>
      <c r="S100" s="44"/>
      <c r="T100" s="44"/>
      <c r="U100" s="44"/>
      <c r="V100" s="44"/>
    </row>
    <row r="101" customFormat="false" ht="12.75" hidden="false" customHeight="false" outlineLevel="0" collapsed="false">
      <c r="A101" s="1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44"/>
      <c r="Q101" s="44"/>
      <c r="R101" s="44"/>
      <c r="S101" s="44"/>
      <c r="T101" s="44"/>
      <c r="U101" s="44"/>
      <c r="V101" s="44"/>
    </row>
    <row r="102" customFormat="false" ht="12.75" hidden="false" customHeight="false" outlineLevel="0" collapsed="false">
      <c r="A102" s="122"/>
      <c r="B102" s="357" t="s">
        <v>138</v>
      </c>
      <c r="C102" s="357" t="s">
        <v>128</v>
      </c>
      <c r="D102" s="357" t="s">
        <v>138</v>
      </c>
      <c r="E102" s="357" t="s">
        <v>128</v>
      </c>
      <c r="F102" s="357" t="s">
        <v>138</v>
      </c>
      <c r="G102" s="357" t="s">
        <v>128</v>
      </c>
      <c r="H102" s="357" t="s">
        <v>138</v>
      </c>
      <c r="I102" s="357" t="s">
        <v>128</v>
      </c>
      <c r="J102" s="357" t="s">
        <v>138</v>
      </c>
      <c r="K102" s="357" t="s">
        <v>128</v>
      </c>
      <c r="L102" s="357" t="s">
        <v>138</v>
      </c>
      <c r="M102" s="357" t="s">
        <v>128</v>
      </c>
      <c r="N102" s="357" t="s">
        <v>138</v>
      </c>
      <c r="O102" s="357" t="s">
        <v>128</v>
      </c>
      <c r="P102" s="44"/>
      <c r="Q102" s="44"/>
      <c r="R102" s="44"/>
      <c r="S102" s="44"/>
      <c r="T102" s="44"/>
      <c r="U102" s="44"/>
      <c r="V102" s="44"/>
    </row>
    <row r="103" customFormat="false" ht="12.75" hidden="false" customHeight="false" outlineLevel="0" collapsed="false">
      <c r="A103" s="137" t="s">
        <v>280</v>
      </c>
      <c r="B103" s="436" t="n">
        <v>27</v>
      </c>
      <c r="C103" s="759" t="n">
        <f aca="false">IF(B103=0,"",B103/$B$64)</f>
        <v>0.178807947019868</v>
      </c>
      <c r="D103" s="361" t="n">
        <v>17</v>
      </c>
      <c r="E103" s="759" t="n">
        <f aca="false">IF(D103=0,"",D103/C$64)</f>
        <v>0.122302158273381</v>
      </c>
      <c r="F103" s="210" t="n">
        <f aca="false">D103*1.06</f>
        <v>18.02</v>
      </c>
      <c r="G103" s="759" t="n">
        <f aca="false">IF(F103=0,"",F103/D$64)</f>
        <v>0.123466940733128</v>
      </c>
      <c r="H103" s="210" t="n">
        <f aca="false">F103*1.06</f>
        <v>19.1012</v>
      </c>
      <c r="I103" s="759" t="n">
        <f aca="false">IF(H103=0,"",H103/E$64)</f>
        <v>0.124642816359158</v>
      </c>
      <c r="J103" s="210" t="n">
        <f aca="false">H103*1.06</f>
        <v>20.247272</v>
      </c>
      <c r="K103" s="759" t="n">
        <f aca="false">IF(J103=0,"",J103/F$64)</f>
        <v>0.125829890800673</v>
      </c>
      <c r="L103" s="210" t="n">
        <f aca="false">J103*1.06</f>
        <v>21.46210832</v>
      </c>
      <c r="M103" s="759" t="n">
        <f aca="false">IF(L103=0,"",L103/G$64)</f>
        <v>0.127028270713061</v>
      </c>
      <c r="N103" s="210" t="n">
        <f aca="false">L103*1.06</f>
        <v>22.7498348192</v>
      </c>
      <c r="O103" s="759" t="n">
        <f aca="false">IF(N103=0,"",N103/H$64)</f>
        <v>0.128238063767471</v>
      </c>
      <c r="P103" s="0"/>
      <c r="Q103" s="0"/>
      <c r="R103" s="0"/>
      <c r="S103" s="0"/>
      <c r="T103" s="0"/>
      <c r="U103" s="0"/>
      <c r="V103" s="0"/>
    </row>
    <row r="104" customFormat="false" ht="25.5" hidden="false" customHeight="false" outlineLevel="0" collapsed="false">
      <c r="A104" s="141" t="s">
        <v>281</v>
      </c>
      <c r="B104" s="368" t="n">
        <v>15</v>
      </c>
      <c r="C104" s="759" t="n">
        <f aca="false">IF(B104=0,"",B104/$B$64)</f>
        <v>0.0993377483443709</v>
      </c>
      <c r="D104" s="24" t="n">
        <v>10</v>
      </c>
      <c r="E104" s="759" t="n">
        <f aca="false">IF(D104=0,"",D104/C$64)</f>
        <v>0.0719424460431655</v>
      </c>
      <c r="F104" s="210" t="n">
        <f aca="false">D104*1.06</f>
        <v>10.6</v>
      </c>
      <c r="G104" s="759" t="n">
        <f aca="false">IF(F104=0,"",F104/D$64)</f>
        <v>0.0726276121959575</v>
      </c>
      <c r="H104" s="210" t="n">
        <f aca="false">F104*1.06</f>
        <v>11.236</v>
      </c>
      <c r="I104" s="759" t="n">
        <f aca="false">IF(H104=0,"",H104/E$64)</f>
        <v>0.0733193037406809</v>
      </c>
      <c r="J104" s="210" t="n">
        <f aca="false">H104*1.06</f>
        <v>11.91016</v>
      </c>
      <c r="K104" s="759" t="n">
        <f aca="false">IF(J104=0,"",J104/F$64)</f>
        <v>0.0740175828239255</v>
      </c>
      <c r="L104" s="210" t="n">
        <f aca="false">J104*1.06</f>
        <v>12.6247696</v>
      </c>
      <c r="M104" s="759" t="n">
        <f aca="false">IF(L104=0,"",L104/G$64)</f>
        <v>0.0747225121841534</v>
      </c>
      <c r="N104" s="210" t="n">
        <f aca="false">L104*1.06</f>
        <v>13.382255776</v>
      </c>
      <c r="O104" s="759" t="n">
        <f aca="false">IF(N104=0,"",N104/H$64)</f>
        <v>0.0754341551573358</v>
      </c>
      <c r="P104" s="0"/>
      <c r="Q104" s="0"/>
      <c r="R104" s="0"/>
      <c r="S104" s="0"/>
      <c r="T104" s="0"/>
      <c r="U104" s="0"/>
      <c r="V104" s="0"/>
    </row>
    <row r="105" customFormat="false" ht="12.75" hidden="false" customHeight="false" outlineLevel="0" collapsed="false">
      <c r="A105" s="141" t="s">
        <v>282</v>
      </c>
      <c r="B105" s="368" t="n">
        <v>0</v>
      </c>
      <c r="C105" s="759" t="str">
        <f aca="false">IF(B105=0,"",B105/$B$64)</f>
        <v/>
      </c>
      <c r="D105" s="24"/>
      <c r="E105" s="759" t="str">
        <f aca="false">IF(D105=0,"",D105/C$64)</f>
        <v/>
      </c>
      <c r="F105" s="44"/>
      <c r="G105" s="759" t="str">
        <f aca="false">IF(F105=0,"",F105/E$64)</f>
        <v/>
      </c>
      <c r="H105" s="44"/>
      <c r="I105" s="759" t="str">
        <f aca="false">IF(H105=0,"",H105/E$64)</f>
        <v/>
      </c>
      <c r="J105" s="44"/>
      <c r="K105" s="759" t="str">
        <f aca="false">IF(J105=0,"",J105/F$64)</f>
        <v/>
      </c>
      <c r="L105" s="44"/>
      <c r="M105" s="759" t="str">
        <f aca="false">IF(L105=0,"",L105/G$64)</f>
        <v/>
      </c>
      <c r="N105" s="44"/>
      <c r="O105" s="759" t="str">
        <f aca="false">IF(N105=0,"",N105/H$64)</f>
        <v/>
      </c>
      <c r="P105" s="0"/>
      <c r="Q105" s="0"/>
      <c r="R105" s="0"/>
      <c r="S105" s="0"/>
      <c r="T105" s="0"/>
      <c r="U105" s="0"/>
      <c r="V105" s="0"/>
    </row>
    <row r="106" customFormat="false" ht="25.5" hidden="false" customHeight="false" outlineLevel="0" collapsed="false">
      <c r="A106" s="141" t="s">
        <v>283</v>
      </c>
      <c r="B106" s="368" t="n">
        <v>0</v>
      </c>
      <c r="C106" s="759" t="str">
        <f aca="false">IF(B106=0,"",B106/$B$64)</f>
        <v/>
      </c>
      <c r="D106" s="24" t="n">
        <v>0</v>
      </c>
      <c r="E106" s="759" t="str">
        <f aca="false">IF(D106=0,"",D106/$C$64)</f>
        <v/>
      </c>
      <c r="F106" s="44"/>
      <c r="G106" s="759" t="str">
        <f aca="false">IF(F106=0,"",F106/E$64)</f>
        <v/>
      </c>
      <c r="H106" s="44"/>
      <c r="I106" s="759" t="str">
        <f aca="false">IF(H106=0,"",H106/E$64)</f>
        <v/>
      </c>
      <c r="J106" s="44"/>
      <c r="K106" s="759" t="str">
        <f aca="false">IF(J106=0,"",J106/F$64)</f>
        <v/>
      </c>
      <c r="L106" s="44"/>
      <c r="M106" s="759" t="str">
        <f aca="false">IF(L106=0,"",L106/G$64)</f>
        <v/>
      </c>
      <c r="N106" s="44"/>
      <c r="O106" s="759" t="str">
        <f aca="false">IF(N106=0,"",N106/H$64)</f>
        <v/>
      </c>
      <c r="P106" s="0"/>
      <c r="Q106" s="0"/>
      <c r="R106" s="0"/>
      <c r="S106" s="0"/>
      <c r="T106" s="0"/>
      <c r="U106" s="0"/>
      <c r="V106" s="0"/>
    </row>
    <row r="107" customFormat="false" ht="12.75" hidden="false" customHeight="false" outlineLevel="0" collapsed="false">
      <c r="A107" s="141" t="s">
        <v>147</v>
      </c>
      <c r="B107" s="236" t="n">
        <f aca="false">SUM(B103:B106)</f>
        <v>42</v>
      </c>
      <c r="C107" s="759" t="n">
        <f aca="false">IF(B107=0,"",B107/$B$64)</f>
        <v>0.278145695364238</v>
      </c>
      <c r="D107" s="236" t="n">
        <f aca="false">SUM(D103:D106)</f>
        <v>27</v>
      </c>
      <c r="E107" s="759" t="n">
        <f aca="false">IF(D107=0,"",D107/C$64)</f>
        <v>0.194244604316547</v>
      </c>
      <c r="F107" s="365" t="n">
        <f aca="false">SUM(F103:F106)</f>
        <v>28.62</v>
      </c>
      <c r="G107" s="759" t="n">
        <f aca="false">IF(F107=0,"",F107/D$64)</f>
        <v>0.196094552929085</v>
      </c>
      <c r="H107" s="365" t="n">
        <f aca="false">SUM(H103:H106)</f>
        <v>30.3372</v>
      </c>
      <c r="I107" s="759" t="n">
        <f aca="false">IF(H107=0,"",H107/E$64)</f>
        <v>0.197962120099838</v>
      </c>
      <c r="J107" s="365" t="n">
        <f aca="false">SUM(J103:J106)</f>
        <v>32.157432</v>
      </c>
      <c r="K107" s="759" t="n">
        <f aca="false">IF(J107=0,"",J107/F$64)</f>
        <v>0.199847473624599</v>
      </c>
      <c r="L107" s="365" t="n">
        <f aca="false">SUM(L103:L106)</f>
        <v>34.08687792</v>
      </c>
      <c r="M107" s="759" t="n">
        <f aca="false">IF(L107=0,"",L107/G$64)</f>
        <v>0.201750782897214</v>
      </c>
      <c r="N107" s="365" t="n">
        <f aca="false">SUM(N103:N106)</f>
        <v>36.1320905952</v>
      </c>
      <c r="O107" s="759" t="n">
        <f aca="false">IF(N107=0,"",N107/H$64)</f>
        <v>0.203672218924807</v>
      </c>
      <c r="P107" s="0"/>
      <c r="Q107" s="0"/>
      <c r="R107" s="0"/>
      <c r="S107" s="0"/>
      <c r="T107" s="0"/>
      <c r="U107" s="0"/>
      <c r="V107" s="0"/>
    </row>
    <row r="108" customFormat="false" ht="12.75" hidden="false" customHeight="false" outlineLevel="0" collapsed="false">
      <c r="A108" s="441" t="s">
        <v>284</v>
      </c>
      <c r="B108" s="368" t="n">
        <v>151</v>
      </c>
      <c r="C108" s="759" t="n">
        <f aca="false">IF(B108=0,"",B108/$B$64)</f>
        <v>1</v>
      </c>
      <c r="D108" s="368" t="n">
        <v>139</v>
      </c>
      <c r="E108" s="759" t="n">
        <f aca="false">IF(D108=0,"",D108/C$64)</f>
        <v>1</v>
      </c>
      <c r="F108" s="368"/>
      <c r="G108" s="759" t="str">
        <f aca="false">IF(F108=0,"",F108/E$64)</f>
        <v/>
      </c>
      <c r="H108" s="368"/>
      <c r="I108" s="365" t="str">
        <f aca="false">IF(H108=0,"",H108*100/$E$64)</f>
        <v/>
      </c>
      <c r="J108" s="368"/>
      <c r="K108" s="365" t="str">
        <f aca="false">IF(J108=0,"",J108*100/$F$64)</f>
        <v/>
      </c>
      <c r="L108" s="368"/>
      <c r="M108" s="365" t="str">
        <f aca="false">IF(L108=0,"",L108/$G$64)</f>
        <v/>
      </c>
      <c r="N108" s="368"/>
      <c r="O108" s="366" t="str">
        <f aca="false">IF(N108=0,"",N108*100/$H$64)</f>
        <v/>
      </c>
      <c r="P108" s="44"/>
      <c r="Q108" s="44"/>
      <c r="R108" s="44"/>
      <c r="S108" s="44"/>
      <c r="T108" s="44"/>
      <c r="U108" s="44"/>
      <c r="V108" s="44"/>
    </row>
    <row r="109" customFormat="false" ht="25.5" hidden="false" customHeight="false" outlineLevel="0" collapsed="false">
      <c r="A109" s="441" t="s">
        <v>285</v>
      </c>
      <c r="B109" s="65" t="n">
        <v>27</v>
      </c>
      <c r="C109" s="24" t="n">
        <f aca="false">IF(B109=0,"",B109*100/$B$64)</f>
        <v>17.8807947019868</v>
      </c>
      <c r="D109" s="24"/>
      <c r="E109" s="24"/>
      <c r="F109" s="24"/>
      <c r="G109" s="24"/>
      <c r="H109" s="24"/>
      <c r="I109" s="24"/>
      <c r="J109" s="24"/>
      <c r="K109" s="24"/>
      <c r="L109" s="24"/>
      <c r="M109" s="24"/>
      <c r="N109" s="24"/>
      <c r="O109" s="760"/>
      <c r="P109" s="761"/>
      <c r="Q109" s="762"/>
      <c r="R109" s="762"/>
      <c r="S109" s="762"/>
      <c r="T109" s="762"/>
      <c r="U109" s="44"/>
      <c r="V109" s="44"/>
    </row>
    <row r="110" customFormat="false" ht="25.5" hidden="false" customHeight="false" outlineLevel="0" collapsed="false">
      <c r="A110" s="441" t="s">
        <v>286</v>
      </c>
      <c r="B110" s="65" t="n">
        <v>27</v>
      </c>
      <c r="C110" s="24" t="n">
        <v>77.7</v>
      </c>
      <c r="D110" s="24" t="n">
        <v>149</v>
      </c>
      <c r="E110" s="209" t="n">
        <f aca="false">D110/B64</f>
        <v>0.986754966887417</v>
      </c>
      <c r="F110" s="24"/>
      <c r="G110" s="24"/>
      <c r="H110" s="24"/>
      <c r="I110" s="24"/>
      <c r="J110" s="24"/>
      <c r="K110" s="24"/>
      <c r="L110" s="24"/>
      <c r="M110" s="24"/>
      <c r="N110" s="24"/>
      <c r="O110" s="760"/>
      <c r="P110" s="762"/>
      <c r="Q110" s="762"/>
      <c r="R110" s="762"/>
      <c r="S110" s="762"/>
      <c r="T110" s="762"/>
      <c r="U110" s="44"/>
      <c r="V110" s="44"/>
    </row>
    <row r="111" customFormat="false" ht="25.5" hidden="false" customHeight="false" outlineLevel="0" collapsed="false">
      <c r="A111" s="441" t="s">
        <v>287</v>
      </c>
      <c r="B111" s="65"/>
      <c r="C111" s="234"/>
      <c r="D111" s="234"/>
      <c r="E111" s="234"/>
      <c r="F111" s="234"/>
      <c r="G111" s="234"/>
      <c r="H111" s="234"/>
      <c r="I111" s="234"/>
      <c r="J111" s="234"/>
      <c r="K111" s="234"/>
      <c r="L111" s="234"/>
      <c r="M111" s="234"/>
      <c r="N111" s="234"/>
      <c r="O111" s="371"/>
      <c r="P111" s="44"/>
      <c r="Q111" s="44"/>
      <c r="R111" s="44"/>
      <c r="S111" s="44"/>
      <c r="T111" s="44"/>
      <c r="U111" s="44"/>
      <c r="V111" s="44"/>
    </row>
    <row r="112" customFormat="false" ht="38.25" hidden="false" customHeight="false" outlineLevel="0" collapsed="false">
      <c r="A112" s="190" t="s">
        <v>288</v>
      </c>
      <c r="B112" s="111" t="n">
        <v>9</v>
      </c>
      <c r="C112" s="111"/>
      <c r="D112" s="98" t="n">
        <v>9</v>
      </c>
      <c r="E112" s="98"/>
      <c r="F112" s="98"/>
      <c r="G112" s="98"/>
      <c r="H112" s="98"/>
      <c r="I112" s="98"/>
      <c r="J112" s="98"/>
      <c r="K112" s="98"/>
      <c r="L112" s="98"/>
      <c r="M112" s="98"/>
      <c r="N112" s="372"/>
      <c r="O112" s="372"/>
      <c r="P112" s="44"/>
      <c r="Q112" s="44"/>
      <c r="R112" s="44"/>
      <c r="S112" s="44"/>
      <c r="T112" s="44"/>
      <c r="U112" s="44"/>
      <c r="V112" s="44"/>
    </row>
    <row r="113" customFormat="false" ht="12.75" hidden="false" customHeight="false" outlineLevel="0" collapsed="false">
      <c r="A113" s="168" t="s">
        <v>107</v>
      </c>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2.75" hidden="false" customHeight="true" outlineLevel="0" collapsed="false">
      <c r="A114" s="241" t="s">
        <v>289</v>
      </c>
      <c r="B114" s="241"/>
      <c r="C114" s="241"/>
      <c r="D114" s="241"/>
      <c r="E114" s="241"/>
      <c r="F114" s="241"/>
      <c r="G114" s="241"/>
      <c r="H114" s="241"/>
      <c r="I114" s="241"/>
      <c r="J114" s="241"/>
      <c r="K114" s="241"/>
      <c r="L114" s="241"/>
      <c r="M114" s="241"/>
      <c r="N114" s="241"/>
      <c r="O114" s="241"/>
      <c r="P114" s="241"/>
      <c r="Q114" s="241"/>
      <c r="R114" s="241"/>
      <c r="S114" s="241"/>
      <c r="T114" s="239"/>
      <c r="U114" s="44"/>
      <c r="V114" s="44"/>
    </row>
    <row r="115" customFormat="false" ht="12.75" hidden="false" customHeight="true" outlineLevel="0" collapsed="false">
      <c r="A115" s="241" t="s">
        <v>152</v>
      </c>
      <c r="B115" s="241"/>
      <c r="C115" s="241"/>
      <c r="D115" s="241"/>
      <c r="E115" s="241"/>
      <c r="F115" s="241"/>
      <c r="G115" s="241"/>
      <c r="H115" s="241"/>
      <c r="I115" s="241"/>
      <c r="J115" s="241"/>
      <c r="K115" s="241"/>
      <c r="L115" s="241"/>
      <c r="M115" s="241"/>
      <c r="N115" s="241"/>
      <c r="O115" s="241"/>
      <c r="P115" s="241"/>
      <c r="Q115" s="241"/>
      <c r="R115" s="241"/>
      <c r="S115" s="241"/>
      <c r="T115" s="44"/>
      <c r="U115" s="44"/>
      <c r="V115" s="44"/>
    </row>
    <row r="116" customFormat="false" ht="12.75" hidden="false" customHeight="false" outlineLevel="0" collapsed="false">
      <c r="A116" s="763"/>
      <c r="B116" s="239"/>
      <c r="C116" s="239"/>
      <c r="D116" s="239"/>
      <c r="E116" s="239"/>
      <c r="F116" s="239"/>
      <c r="G116" s="239"/>
      <c r="H116" s="239"/>
      <c r="I116" s="239"/>
      <c r="J116" s="239"/>
      <c r="K116" s="239"/>
      <c r="L116" s="239"/>
      <c r="M116" s="239"/>
      <c r="N116" s="239"/>
      <c r="O116" s="239"/>
      <c r="P116" s="239"/>
      <c r="Q116" s="239"/>
      <c r="R116" s="239"/>
      <c r="S116" s="239"/>
      <c r="T116" s="44"/>
      <c r="U116" s="44"/>
      <c r="V116" s="44"/>
    </row>
    <row r="117" customFormat="false" ht="12.75" hidden="false" customHeight="false" outlineLevel="0" collapsed="false">
      <c r="A117" s="278" t="s">
        <v>153</v>
      </c>
      <c r="B117" s="278"/>
      <c r="C117" s="278"/>
      <c r="D117" s="278"/>
      <c r="E117" s="278"/>
      <c r="F117" s="278"/>
      <c r="G117" s="278"/>
      <c r="H117" s="278"/>
      <c r="I117" s="278"/>
      <c r="J117" s="278"/>
      <c r="K117" s="278"/>
      <c r="L117" s="278"/>
      <c r="M117" s="278"/>
      <c r="N117" s="278"/>
      <c r="O117" s="278"/>
      <c r="P117" s="44"/>
      <c r="Q117" s="44"/>
      <c r="R117" s="44"/>
      <c r="S117" s="44"/>
      <c r="T117" s="44"/>
      <c r="U117" s="44"/>
      <c r="V117" s="44"/>
    </row>
    <row r="118" customFormat="false" ht="12.75" hidden="false" customHeight="true" outlineLevel="0" collapsed="false">
      <c r="A118" s="467" t="s">
        <v>20</v>
      </c>
      <c r="B118" s="764" t="n">
        <v>2006</v>
      </c>
      <c r="C118" s="764"/>
      <c r="D118" s="764" t="n">
        <v>2007</v>
      </c>
      <c r="E118" s="764"/>
      <c r="F118" s="764" t="n">
        <v>2008</v>
      </c>
      <c r="G118" s="764"/>
      <c r="H118" s="764" t="n">
        <v>2009</v>
      </c>
      <c r="I118" s="764"/>
      <c r="J118" s="764" t="n">
        <v>2010</v>
      </c>
      <c r="K118" s="764"/>
      <c r="L118" s="764" t="n">
        <v>2011</v>
      </c>
      <c r="M118" s="764"/>
      <c r="N118" s="765" t="n">
        <v>2012</v>
      </c>
      <c r="O118" s="765"/>
      <c r="P118" s="44"/>
      <c r="Q118" s="44"/>
      <c r="R118" s="44"/>
      <c r="S118" s="44"/>
      <c r="T118" s="44"/>
      <c r="U118" s="44"/>
      <c r="V118" s="44"/>
    </row>
    <row r="119" customFormat="false" ht="13.5" hidden="false" customHeight="false" outlineLevel="0" collapsed="false">
      <c r="A119" s="467"/>
      <c r="B119" s="766" t="s">
        <v>138</v>
      </c>
      <c r="C119" s="766" t="s">
        <v>128</v>
      </c>
      <c r="D119" s="766" t="s">
        <v>138</v>
      </c>
      <c r="E119" s="766" t="s">
        <v>128</v>
      </c>
      <c r="F119" s="766" t="s">
        <v>138</v>
      </c>
      <c r="G119" s="766" t="s">
        <v>128</v>
      </c>
      <c r="H119" s="766" t="s">
        <v>138</v>
      </c>
      <c r="I119" s="766" t="s">
        <v>128</v>
      </c>
      <c r="J119" s="766" t="s">
        <v>138</v>
      </c>
      <c r="K119" s="766" t="s">
        <v>128</v>
      </c>
      <c r="L119" s="766" t="s">
        <v>138</v>
      </c>
      <c r="M119" s="766" t="s">
        <v>128</v>
      </c>
      <c r="N119" s="766" t="s">
        <v>138</v>
      </c>
      <c r="O119" s="767" t="s">
        <v>128</v>
      </c>
      <c r="P119" s="44"/>
      <c r="Q119" s="44"/>
      <c r="R119" s="44"/>
      <c r="S119" s="44"/>
      <c r="T119" s="44"/>
      <c r="U119" s="44"/>
      <c r="V119" s="44"/>
    </row>
    <row r="120" customFormat="false" ht="25.5" hidden="false" customHeight="true" outlineLevel="0" collapsed="false">
      <c r="A120" s="223" t="s">
        <v>290</v>
      </c>
      <c r="B120" s="226" t="n">
        <v>27</v>
      </c>
      <c r="C120" s="768" t="n">
        <v>0.777</v>
      </c>
      <c r="D120" s="226" t="n">
        <v>36</v>
      </c>
      <c r="E120" s="768" t="n">
        <v>0.777</v>
      </c>
      <c r="F120" s="718" t="n">
        <f aca="false">AVERAGE(B120,D120)</f>
        <v>31.5</v>
      </c>
      <c r="G120" s="717" t="n">
        <f aca="false">AVERAGE(E120,C120)</f>
        <v>0.777</v>
      </c>
      <c r="H120" s="664" t="n">
        <f aca="false">F120*1.05</f>
        <v>33.075</v>
      </c>
      <c r="I120" s="719" t="n">
        <f aca="false">G120*1.05</f>
        <v>0.81585</v>
      </c>
      <c r="J120" s="664" t="n">
        <f aca="false">H120*1.05</f>
        <v>34.72875</v>
      </c>
      <c r="K120" s="719" t="n">
        <f aca="false">I120*1.05</f>
        <v>0.8566425</v>
      </c>
      <c r="L120" s="664" t="n">
        <f aca="false">J120*1.05</f>
        <v>36.4651875</v>
      </c>
      <c r="M120" s="719" t="n">
        <f aca="false">K120*1.05</f>
        <v>0.899474625</v>
      </c>
      <c r="N120" s="664" t="n">
        <f aca="false">L120*1.05</f>
        <v>38.288446875</v>
      </c>
      <c r="O120" s="719" t="n">
        <f aca="false">M120*1.05</f>
        <v>0.94444835625</v>
      </c>
      <c r="P120" s="230" t="s">
        <v>291</v>
      </c>
      <c r="Q120" s="230"/>
      <c r="R120" s="230"/>
      <c r="S120" s="230"/>
      <c r="T120" s="230"/>
      <c r="U120" s="230"/>
      <c r="V120" s="230"/>
    </row>
    <row r="121" customFormat="false" ht="25.5" hidden="false" customHeight="false" outlineLevel="0" collapsed="false">
      <c r="A121" s="207" t="s">
        <v>292</v>
      </c>
      <c r="B121" s="23"/>
      <c r="C121" s="65"/>
      <c r="D121" s="23" t="n">
        <v>3</v>
      </c>
      <c r="E121" s="65" t="n">
        <v>11.5</v>
      </c>
      <c r="F121" s="718" t="n">
        <f aca="false">AVERAGE(B121,D121)</f>
        <v>3</v>
      </c>
      <c r="G121" s="719" t="n">
        <f aca="false">F121/F120</f>
        <v>0.0952380952380952</v>
      </c>
      <c r="H121" s="664" t="n">
        <f aca="false">F121*1.15</f>
        <v>3.45</v>
      </c>
      <c r="I121" s="719" t="n">
        <f aca="false">H121/H120</f>
        <v>0.104308390022676</v>
      </c>
      <c r="J121" s="664" t="n">
        <f aca="false">H121*1.15</f>
        <v>3.9675</v>
      </c>
      <c r="K121" s="719" t="n">
        <f aca="false">J121/J120</f>
        <v>0.114242522405788</v>
      </c>
      <c r="L121" s="664" t="n">
        <f aca="false">J121*1.15</f>
        <v>4.562625</v>
      </c>
      <c r="M121" s="719" t="n">
        <f aca="false">L121/L120</f>
        <v>0.12512276263491</v>
      </c>
      <c r="N121" s="664" t="n">
        <f aca="false">L121*1.15</f>
        <v>5.24701875</v>
      </c>
      <c r="O121" s="719" t="n">
        <f aca="false">N121/N120</f>
        <v>0.137039216219187</v>
      </c>
      <c r="P121" s="230"/>
      <c r="Q121" s="230"/>
      <c r="R121" s="230"/>
      <c r="S121" s="230"/>
      <c r="T121" s="230"/>
      <c r="U121" s="230"/>
      <c r="V121" s="230"/>
    </row>
    <row r="122" customFormat="false" ht="25.5" hidden="false" customHeight="true" outlineLevel="0" collapsed="false">
      <c r="A122" s="207" t="s">
        <v>293</v>
      </c>
      <c r="B122" s="23" t="n">
        <v>21</v>
      </c>
      <c r="C122" s="179" t="n">
        <f aca="false">IF(B122=0,"",B122/B64)</f>
        <v>0.139072847682119</v>
      </c>
      <c r="D122" s="23" t="n">
        <v>28</v>
      </c>
      <c r="E122" s="179" t="n">
        <f aca="false">IF(D122=0,"",D122/C64)</f>
        <v>0.201438848920863</v>
      </c>
      <c r="F122" s="718" t="n">
        <f aca="false">AVERAGE(D122,B122)</f>
        <v>24.5</v>
      </c>
      <c r="G122" s="690" t="n">
        <f aca="false">AVERAGE(C122,E122)</f>
        <v>0.170255848301491</v>
      </c>
      <c r="H122" s="664" t="n">
        <f aca="false">F122*1.05</f>
        <v>25.725</v>
      </c>
      <c r="I122" s="690" t="n">
        <f aca="false">G122*1.05</f>
        <v>0.178768640716566</v>
      </c>
      <c r="J122" s="664" t="n">
        <f aca="false">H122*1.05</f>
        <v>27.01125</v>
      </c>
      <c r="K122" s="690" t="n">
        <f aca="false">I122*1.05</f>
        <v>0.187707072752394</v>
      </c>
      <c r="L122" s="664" t="n">
        <f aca="false">J122*1.05</f>
        <v>28.3618125</v>
      </c>
      <c r="M122" s="690" t="n">
        <f aca="false">K122*1.05</f>
        <v>0.197092426390014</v>
      </c>
      <c r="N122" s="664" t="n">
        <f aca="false">L122*1.05</f>
        <v>29.779903125</v>
      </c>
      <c r="O122" s="690" t="n">
        <f aca="false">M122*1.05</f>
        <v>0.206947047709515</v>
      </c>
      <c r="P122" s="238" t="s">
        <v>160</v>
      </c>
      <c r="Q122" s="238"/>
      <c r="R122" s="238"/>
      <c r="S122" s="238"/>
      <c r="T122" s="238"/>
      <c r="U122" s="238"/>
      <c r="V122" s="238"/>
    </row>
    <row r="123" customFormat="false" ht="25.5" hidden="false" customHeight="false" outlineLevel="0" collapsed="false">
      <c r="A123" s="207" t="s">
        <v>294</v>
      </c>
      <c r="B123" s="23" t="n">
        <v>0</v>
      </c>
      <c r="C123" s="179" t="str">
        <f aca="false">IF(B123=0,"",B123/B65)</f>
        <v/>
      </c>
      <c r="D123" s="23" t="n">
        <v>0</v>
      </c>
      <c r="E123" s="179" t="str">
        <f aca="false">IF(D123=0,"",D123/C65)</f>
        <v/>
      </c>
      <c r="F123" s="23"/>
      <c r="G123" s="236" t="str">
        <f aca="false">IF(F123=0,"",F123*100/F122)</f>
        <v/>
      </c>
      <c r="H123" s="23"/>
      <c r="I123" s="236" t="str">
        <f aca="false">IF(H123=0,"",H123*100/H122)</f>
        <v/>
      </c>
      <c r="J123" s="23"/>
      <c r="K123" s="236" t="str">
        <f aca="false">IF(J123=0,"",J123*100/J122)</f>
        <v/>
      </c>
      <c r="L123" s="23"/>
      <c r="M123" s="236" t="str">
        <f aca="false">IF(L123=0,"",L123*100/L122)</f>
        <v/>
      </c>
      <c r="N123" s="23"/>
      <c r="O123" s="237" t="str">
        <f aca="false">IF(N123=0,"",N123*100/N122)</f>
        <v/>
      </c>
      <c r="P123" s="238"/>
      <c r="Q123" s="238"/>
      <c r="R123" s="238"/>
      <c r="S123" s="238"/>
      <c r="T123" s="238"/>
      <c r="U123" s="238"/>
      <c r="V123" s="238"/>
    </row>
    <row r="124" customFormat="false" ht="25.5" hidden="false" customHeight="false" outlineLevel="0" collapsed="false">
      <c r="A124" s="207" t="s">
        <v>295</v>
      </c>
      <c r="B124" s="23" t="n">
        <v>0</v>
      </c>
      <c r="C124" s="179" t="str">
        <f aca="false">IF(B124=0,"",B124/B66)</f>
        <v/>
      </c>
      <c r="D124" s="23" t="n">
        <v>0</v>
      </c>
      <c r="E124" s="179" t="str">
        <f aca="false">IF(D124=0,"",D124/C66)</f>
        <v/>
      </c>
      <c r="F124" s="23"/>
      <c r="G124" s="236" t="str">
        <f aca="false">IF(F124=0,"",F124*100/F123)</f>
        <v/>
      </c>
      <c r="H124" s="23"/>
      <c r="I124" s="236" t="str">
        <f aca="false">IF(H124=0,"",H124*100/H123)</f>
        <v/>
      </c>
      <c r="J124" s="23"/>
      <c r="K124" s="236" t="str">
        <f aca="false">IF(J124=0,"",J124*100/J123)</f>
        <v/>
      </c>
      <c r="L124" s="23"/>
      <c r="M124" s="236" t="str">
        <f aca="false">IF(L124=0,"",L124*100/L123)</f>
        <v/>
      </c>
      <c r="N124" s="23"/>
      <c r="O124" s="237" t="str">
        <f aca="false">IF(N124=0,"",N124*100/N123)</f>
        <v/>
      </c>
      <c r="P124" s="238"/>
      <c r="Q124" s="238"/>
      <c r="R124" s="238"/>
      <c r="S124" s="238"/>
      <c r="T124" s="238"/>
      <c r="U124" s="238"/>
      <c r="V124" s="238"/>
    </row>
    <row r="125" customFormat="false" ht="38.25" hidden="false" customHeight="false" outlineLevel="0" collapsed="false">
      <c r="A125" s="207" t="s">
        <v>176</v>
      </c>
      <c r="B125" s="65" t="s">
        <v>174</v>
      </c>
      <c r="C125" s="65" t="s">
        <v>174</v>
      </c>
      <c r="D125" s="65" t="s">
        <v>174</v>
      </c>
      <c r="E125" s="65" t="s">
        <v>174</v>
      </c>
      <c r="F125" s="65"/>
      <c r="G125" s="65"/>
      <c r="H125" s="65"/>
      <c r="I125" s="65"/>
      <c r="J125" s="65"/>
      <c r="K125" s="65"/>
      <c r="L125" s="65"/>
      <c r="M125" s="65"/>
      <c r="N125" s="65"/>
      <c r="O125" s="65"/>
      <c r="P125" s="238"/>
      <c r="Q125" s="238"/>
      <c r="R125" s="238"/>
      <c r="S125" s="238"/>
      <c r="T125" s="238"/>
      <c r="U125" s="238"/>
      <c r="V125" s="238"/>
    </row>
    <row r="126" customFormat="false" ht="38.25" hidden="false" customHeight="false" outlineLevel="0" collapsed="false">
      <c r="A126" s="207" t="s">
        <v>178</v>
      </c>
      <c r="B126" s="65" t="s">
        <v>174</v>
      </c>
      <c r="C126" s="65" t="s">
        <v>174</v>
      </c>
      <c r="D126" s="65" t="s">
        <v>174</v>
      </c>
      <c r="E126" s="65" t="s">
        <v>174</v>
      </c>
      <c r="F126" s="65"/>
      <c r="G126" s="65"/>
      <c r="H126" s="65"/>
      <c r="I126" s="65"/>
      <c r="J126" s="65"/>
      <c r="K126" s="65"/>
      <c r="L126" s="65"/>
      <c r="M126" s="65"/>
      <c r="N126" s="65"/>
      <c r="O126" s="65"/>
      <c r="P126" s="230"/>
      <c r="Q126" s="239"/>
      <c r="R126" s="239"/>
      <c r="S126" s="239"/>
      <c r="T126" s="239"/>
      <c r="U126" s="239"/>
      <c r="V126" s="44"/>
    </row>
    <row r="127" customFormat="false" ht="12.75" hidden="false" customHeight="false" outlineLevel="0" collapsed="false">
      <c r="A127" s="207" t="s">
        <v>179</v>
      </c>
      <c r="B127" s="65" t="s">
        <v>174</v>
      </c>
      <c r="C127" s="65" t="s">
        <v>174</v>
      </c>
      <c r="D127" s="65" t="s">
        <v>174</v>
      </c>
      <c r="E127" s="65" t="s">
        <v>174</v>
      </c>
      <c r="F127" s="65"/>
      <c r="G127" s="65"/>
      <c r="H127" s="65"/>
      <c r="I127" s="65"/>
      <c r="J127" s="65"/>
      <c r="K127" s="65"/>
      <c r="L127" s="65"/>
      <c r="M127" s="65"/>
      <c r="N127" s="65"/>
      <c r="O127" s="65"/>
      <c r="P127" s="44"/>
      <c r="Q127" s="44"/>
      <c r="R127" s="44"/>
      <c r="S127" s="44"/>
      <c r="T127" s="44"/>
      <c r="U127" s="44"/>
      <c r="V127" s="44"/>
    </row>
    <row r="128" customFormat="false" ht="38.25" hidden="false" customHeight="false" outlineLevel="0" collapsed="false">
      <c r="A128" s="207" t="s">
        <v>296</v>
      </c>
      <c r="B128" s="65" t="s">
        <v>174</v>
      </c>
      <c r="C128" s="65" t="s">
        <v>174</v>
      </c>
      <c r="D128" s="65" t="s">
        <v>174</v>
      </c>
      <c r="E128" s="65" t="s">
        <v>174</v>
      </c>
      <c r="F128" s="65"/>
      <c r="G128" s="65"/>
      <c r="H128" s="65"/>
      <c r="I128" s="65"/>
      <c r="J128" s="65"/>
      <c r="K128" s="65"/>
      <c r="L128" s="65"/>
      <c r="M128" s="65"/>
      <c r="N128" s="65"/>
      <c r="O128" s="65"/>
      <c r="P128" s="44"/>
      <c r="Q128" s="44"/>
      <c r="R128" s="44"/>
      <c r="S128" s="44"/>
      <c r="T128" s="44"/>
      <c r="U128" s="44"/>
      <c r="V128" s="44"/>
    </row>
    <row r="129" customFormat="false" ht="25.5" hidden="false" customHeight="false" outlineLevel="0" collapsed="false">
      <c r="A129" s="240" t="s">
        <v>297</v>
      </c>
      <c r="B129" s="65" t="s">
        <v>174</v>
      </c>
      <c r="C129" s="65" t="s">
        <v>174</v>
      </c>
      <c r="D129" s="65" t="s">
        <v>174</v>
      </c>
      <c r="E129" s="65" t="s">
        <v>174</v>
      </c>
      <c r="F129" s="65"/>
      <c r="G129" s="65"/>
      <c r="H129" s="65"/>
      <c r="I129" s="65"/>
      <c r="J129" s="65"/>
      <c r="K129" s="65"/>
      <c r="L129" s="65"/>
      <c r="M129" s="65"/>
      <c r="N129" s="65"/>
      <c r="O129" s="65"/>
      <c r="P129" s="44"/>
      <c r="Q129" s="44"/>
      <c r="R129" s="44"/>
      <c r="S129" s="44"/>
      <c r="T129" s="44"/>
      <c r="U129" s="44"/>
      <c r="V129" s="44"/>
    </row>
    <row r="130" customFormat="false" ht="12.75" hidden="false" customHeight="true" outlineLevel="0" collapsed="false">
      <c r="A130" s="392" t="s">
        <v>182</v>
      </c>
      <c r="B130" s="392"/>
      <c r="C130" s="392"/>
      <c r="D130" s="392"/>
      <c r="E130" s="392"/>
      <c r="F130" s="392"/>
      <c r="G130" s="392"/>
      <c r="H130" s="392"/>
      <c r="I130" s="392"/>
      <c r="J130" s="392"/>
      <c r="K130" s="392"/>
      <c r="L130" s="392"/>
      <c r="M130" s="392"/>
      <c r="N130" s="392"/>
      <c r="O130" s="392"/>
      <c r="P130" s="230"/>
      <c r="Q130" s="230"/>
      <c r="R130" s="230"/>
      <c r="S130" s="230"/>
      <c r="T130" s="230"/>
      <c r="U130" s="230"/>
      <c r="V130" s="230"/>
    </row>
    <row r="131" customFormat="false" ht="12.75" hidden="false" customHeight="false" outlineLevel="0" collapsed="false">
      <c r="A131" s="43"/>
      <c r="B131" s="44"/>
      <c r="C131" s="44"/>
      <c r="D131" s="44"/>
      <c r="E131" s="44"/>
      <c r="F131" s="44"/>
      <c r="G131" s="44"/>
      <c r="H131" s="44"/>
      <c r="I131" s="44"/>
      <c r="J131" s="44"/>
      <c r="K131" s="44"/>
      <c r="L131" s="44"/>
      <c r="M131" s="44"/>
      <c r="N131" s="44"/>
      <c r="O131" s="44"/>
      <c r="P131" s="44"/>
      <c r="Q131" s="44"/>
      <c r="R131" s="44"/>
      <c r="S131" s="44"/>
      <c r="T131" s="44"/>
      <c r="U131" s="44"/>
      <c r="V131" s="44"/>
    </row>
  </sheetData>
  <mergeCells count="74">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H68:J68"/>
    <mergeCell ref="A77:A78"/>
    <mergeCell ref="B77:D77"/>
    <mergeCell ref="E77:G77"/>
    <mergeCell ref="H77:J77"/>
    <mergeCell ref="K77:M77"/>
    <mergeCell ref="N77:P77"/>
    <mergeCell ref="A88:A89"/>
    <mergeCell ref="E88:G88"/>
    <mergeCell ref="H88:J88"/>
    <mergeCell ref="K88:M88"/>
    <mergeCell ref="N88:P88"/>
    <mergeCell ref="Q88:S88"/>
    <mergeCell ref="T88:V88"/>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O130"/>
  </mergeCells>
  <dataValidations count="4">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E74:F74 H74:I74 K74:L74 N74:V74 B120:B124 D120:D124 F123:F124 H123:H124 J123:J124 L123:L124 N123:N124" type="whole">
      <formula1>0</formula1>
      <formula2>999999</formula2>
    </dataValidation>
    <dataValidation allowBlank="true" error="Se debe declarar valores numéricos que estén en el rango de 0 a 99999999" errorStyle="stop" errorTitle="Validar" operator="between" showDropDown="false" showErrorMessage="true" showInputMessage="false" sqref="F127 H127 J127 L127 N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1"/>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2" min="2" style="155" width="11.42"/>
  </cols>
  <sheetData>
    <row r="1" customFormat="false" ht="12.75" hidden="false" customHeight="false" outlineLevel="0" collapsed="false">
      <c r="A1" s="43"/>
      <c r="B1" s="44"/>
      <c r="C1" s="44"/>
      <c r="D1" s="44"/>
      <c r="E1" s="44"/>
      <c r="F1" s="44"/>
      <c r="G1" s="44"/>
      <c r="H1" s="44"/>
      <c r="I1" s="44"/>
      <c r="J1" s="44"/>
      <c r="K1" s="44"/>
      <c r="L1" s="44"/>
      <c r="M1" s="44"/>
      <c r="N1" s="44"/>
      <c r="O1" s="44"/>
      <c r="P1" s="44"/>
      <c r="Q1" s="44"/>
      <c r="R1" s="44"/>
      <c r="S1" s="44"/>
      <c r="T1" s="44"/>
      <c r="U1" s="44"/>
      <c r="V1" s="44"/>
    </row>
    <row r="2" customFormat="false" ht="15.75" hidden="false" customHeight="false" outlineLevel="0" collapsed="false">
      <c r="A2" s="43"/>
      <c r="B2" s="45" t="s">
        <v>220</v>
      </c>
      <c r="C2" s="45"/>
      <c r="D2" s="45"/>
      <c r="E2" s="45"/>
      <c r="F2" s="45"/>
      <c r="G2" s="45"/>
      <c r="H2" s="45"/>
      <c r="I2" s="45"/>
      <c r="J2" s="45"/>
      <c r="K2" s="45"/>
      <c r="L2" s="45"/>
      <c r="M2" s="45"/>
      <c r="N2" s="45"/>
      <c r="O2" s="44"/>
      <c r="P2" s="44"/>
      <c r="Q2" s="44"/>
      <c r="R2" s="44"/>
      <c r="S2" s="44"/>
      <c r="T2" s="44"/>
      <c r="U2" s="44"/>
      <c r="V2" s="44"/>
    </row>
    <row r="3" customFormat="false" ht="12.75" hidden="false" customHeight="false" outlineLevel="0" collapsed="false">
      <c r="A3" s="43"/>
      <c r="B3" s="46"/>
      <c r="C3" s="44"/>
      <c r="D3" s="44"/>
      <c r="E3" s="44"/>
      <c r="F3" s="44"/>
      <c r="G3" s="44"/>
      <c r="H3" s="44"/>
      <c r="I3" s="44"/>
      <c r="J3" s="44"/>
      <c r="K3" s="44"/>
      <c r="L3" s="44"/>
      <c r="M3" s="44"/>
      <c r="N3" s="44"/>
      <c r="O3" s="44"/>
      <c r="P3" s="44"/>
      <c r="Q3" s="44"/>
      <c r="R3" s="44"/>
      <c r="S3" s="44"/>
      <c r="T3" s="44"/>
      <c r="U3" s="44"/>
      <c r="V3" s="44"/>
    </row>
    <row r="4" customFormat="false" ht="12.75" hidden="false" customHeight="false" outlineLevel="0" collapsed="false">
      <c r="A4" s="43"/>
      <c r="B4" s="44"/>
      <c r="C4" s="44"/>
      <c r="D4" s="44"/>
      <c r="E4" s="44"/>
      <c r="F4" s="44"/>
      <c r="G4" s="44"/>
      <c r="H4" s="44"/>
      <c r="I4" s="44"/>
      <c r="J4" s="44"/>
      <c r="K4" s="44"/>
      <c r="L4" s="44"/>
      <c r="M4" s="44"/>
      <c r="N4" s="44"/>
      <c r="O4" s="44"/>
      <c r="P4" s="44"/>
      <c r="Q4" s="44"/>
      <c r="R4" s="44"/>
      <c r="S4" s="44"/>
      <c r="T4" s="44"/>
      <c r="U4" s="44"/>
      <c r="V4" s="44"/>
    </row>
    <row r="5" customFormat="false" ht="12.75" hidden="false" customHeight="false" outlineLevel="0" collapsed="false">
      <c r="A5" s="43"/>
      <c r="B5" s="44"/>
      <c r="C5" s="44"/>
      <c r="D5" s="44"/>
      <c r="E5" s="44"/>
      <c r="F5" s="44"/>
      <c r="G5" s="44"/>
      <c r="H5" s="44"/>
      <c r="I5" s="44"/>
      <c r="J5" s="44"/>
      <c r="K5" s="44"/>
      <c r="L5" s="44"/>
      <c r="M5" s="44"/>
      <c r="N5" s="44"/>
      <c r="O5" s="44"/>
      <c r="P5" s="44"/>
      <c r="Q5" s="44"/>
      <c r="R5" s="44"/>
      <c r="S5" s="44"/>
      <c r="T5" s="44"/>
      <c r="U5" s="44"/>
      <c r="V5" s="44"/>
    </row>
    <row r="6" customFormat="false" ht="16.5" hidden="false" customHeight="false" outlineLevel="0" collapsed="false">
      <c r="A6" s="269" t="s">
        <v>330</v>
      </c>
      <c r="B6" s="269"/>
      <c r="C6" s="269"/>
      <c r="D6" s="269"/>
      <c r="E6" s="725"/>
      <c r="F6" s="725"/>
      <c r="G6" s="725"/>
      <c r="H6" s="725"/>
      <c r="I6" s="725"/>
      <c r="J6" s="725"/>
      <c r="K6" s="725"/>
      <c r="L6" s="725"/>
      <c r="M6" s="725"/>
      <c r="N6" s="44"/>
      <c r="O6" s="44"/>
      <c r="P6" s="44"/>
      <c r="Q6" s="44"/>
      <c r="R6" s="44"/>
      <c r="S6" s="44"/>
      <c r="T6" s="44"/>
      <c r="U6" s="44"/>
      <c r="V6" s="44"/>
    </row>
    <row r="7" customFormat="false" ht="16.5" hidden="false" customHeight="false" outlineLevel="0" collapsed="false">
      <c r="A7" s="271" t="s">
        <v>319</v>
      </c>
      <c r="B7" s="271"/>
      <c r="C7" s="271"/>
      <c r="D7" s="271"/>
      <c r="E7" s="726"/>
      <c r="F7" s="726"/>
      <c r="G7" s="726"/>
      <c r="H7" s="726"/>
      <c r="I7" s="726"/>
      <c r="J7" s="726"/>
      <c r="K7" s="726"/>
      <c r="L7" s="726"/>
      <c r="M7" s="726"/>
      <c r="N7" s="44"/>
      <c r="O7" s="44"/>
      <c r="P7" s="44"/>
      <c r="Q7" s="44"/>
      <c r="R7" s="44"/>
      <c r="S7" s="44"/>
      <c r="T7" s="44"/>
      <c r="U7" s="44"/>
      <c r="V7" s="44"/>
    </row>
    <row r="8" customFormat="false" ht="16.5" hidden="false" customHeight="false" outlineLevel="0" collapsed="false">
      <c r="A8" s="271" t="s">
        <v>320</v>
      </c>
      <c r="B8" s="271"/>
      <c r="C8" s="271"/>
      <c r="D8" s="271"/>
      <c r="E8" s="726"/>
      <c r="F8" s="726"/>
      <c r="G8" s="726"/>
      <c r="H8" s="726"/>
      <c r="I8" s="726"/>
      <c r="J8" s="726"/>
      <c r="K8" s="726"/>
      <c r="L8" s="726"/>
      <c r="M8" s="726"/>
      <c r="N8" s="44"/>
      <c r="O8" s="44"/>
      <c r="P8" s="44"/>
      <c r="Q8" s="44"/>
      <c r="R8" s="44"/>
      <c r="S8" s="44"/>
      <c r="T8" s="44"/>
      <c r="U8" s="44"/>
      <c r="V8" s="44"/>
    </row>
    <row r="9" customFormat="false" ht="16.5" hidden="false" customHeight="false" outlineLevel="0" collapsed="false">
      <c r="A9" s="271" t="s">
        <v>321</v>
      </c>
      <c r="B9" s="271"/>
      <c r="C9" s="271"/>
      <c r="D9" s="271"/>
      <c r="E9" s="726"/>
      <c r="F9" s="726"/>
      <c r="G9" s="726"/>
      <c r="H9" s="726"/>
      <c r="I9" s="726"/>
      <c r="J9" s="726"/>
      <c r="K9" s="726"/>
      <c r="L9" s="726"/>
      <c r="M9" s="726"/>
      <c r="N9" s="44"/>
      <c r="O9" s="44"/>
      <c r="P9" s="44"/>
      <c r="Q9" s="44"/>
      <c r="R9" s="44"/>
      <c r="S9" s="44"/>
      <c r="T9" s="44"/>
      <c r="U9" s="44"/>
      <c r="V9" s="44"/>
    </row>
    <row r="10" customFormat="false" ht="16.5" hidden="false" customHeight="false" outlineLevel="0" collapsed="false">
      <c r="A10" s="273" t="s">
        <v>322</v>
      </c>
      <c r="B10" s="273"/>
      <c r="C10" s="273"/>
      <c r="D10" s="273"/>
      <c r="E10" s="727"/>
      <c r="F10" s="727"/>
      <c r="G10" s="727"/>
      <c r="H10" s="727"/>
      <c r="I10" s="727"/>
      <c r="J10" s="727"/>
      <c r="K10" s="727"/>
      <c r="L10" s="727"/>
      <c r="M10" s="727"/>
      <c r="N10" s="44"/>
      <c r="O10" s="44"/>
      <c r="P10" s="44"/>
      <c r="Q10" s="44"/>
      <c r="R10" s="44"/>
      <c r="S10" s="44"/>
      <c r="T10" s="44"/>
      <c r="U10" s="44"/>
      <c r="V10" s="44"/>
    </row>
    <row r="11" customFormat="false" ht="12.75" hidden="false" customHeight="false" outlineLevel="0" collapsed="false">
      <c r="A11" s="43"/>
      <c r="B11" s="44"/>
      <c r="C11" s="44"/>
      <c r="D11" s="44"/>
      <c r="E11" s="44"/>
      <c r="F11" s="44"/>
      <c r="G11" s="44"/>
      <c r="H11" s="44"/>
      <c r="I11" s="44"/>
      <c r="J11" s="44"/>
      <c r="K11" s="44"/>
      <c r="L11" s="44"/>
      <c r="M11" s="44"/>
      <c r="N11" s="44"/>
      <c r="O11" s="44"/>
      <c r="P11" s="44"/>
      <c r="Q11" s="44"/>
      <c r="R11" s="44"/>
      <c r="S11" s="44"/>
      <c r="T11" s="44"/>
      <c r="U11" s="44"/>
      <c r="V11" s="44"/>
    </row>
    <row r="12" customFormat="false" ht="12.75" hidden="false" customHeight="false" outlineLevel="0" collapsed="false">
      <c r="A12" s="168" t="s">
        <v>226</v>
      </c>
      <c r="B12" s="44"/>
      <c r="C12" s="44"/>
      <c r="D12" s="44"/>
      <c r="E12" s="44"/>
      <c r="F12" s="44"/>
      <c r="G12" s="44"/>
      <c r="H12" s="44"/>
      <c r="I12" s="44"/>
      <c r="J12" s="44"/>
      <c r="K12" s="44"/>
      <c r="L12" s="44"/>
      <c r="M12" s="44"/>
      <c r="N12" s="44"/>
      <c r="O12" s="44"/>
      <c r="P12" s="44"/>
      <c r="Q12" s="44"/>
      <c r="R12" s="44"/>
      <c r="S12" s="44"/>
      <c r="T12" s="44"/>
      <c r="U12" s="44"/>
      <c r="V12" s="44"/>
    </row>
    <row r="13" customFormat="false" ht="12.75" hidden="false" customHeight="false" outlineLevel="0" collapsed="false">
      <c r="A13" s="43"/>
      <c r="B13" s="44"/>
      <c r="C13" s="44"/>
      <c r="D13" s="44"/>
      <c r="E13" s="44"/>
      <c r="F13" s="44"/>
      <c r="G13" s="44"/>
      <c r="H13" s="44"/>
      <c r="I13" s="44"/>
      <c r="J13" s="44"/>
      <c r="K13" s="44"/>
      <c r="L13" s="44"/>
      <c r="M13" s="44"/>
      <c r="N13" s="44"/>
      <c r="O13" s="44"/>
      <c r="P13" s="44"/>
      <c r="Q13" s="44"/>
      <c r="R13" s="44"/>
      <c r="S13" s="44"/>
      <c r="T13" s="44"/>
      <c r="U13" s="44"/>
      <c r="V13" s="44"/>
    </row>
    <row r="14" customFormat="false" ht="12.75" hidden="false" customHeight="false" outlineLevel="0" collapsed="false">
      <c r="A14" s="43"/>
      <c r="B14" s="122" t="s">
        <v>227</v>
      </c>
      <c r="C14" s="122" t="s">
        <v>228</v>
      </c>
      <c r="D14" s="122" t="s">
        <v>229</v>
      </c>
      <c r="E14" s="122" t="s">
        <v>230</v>
      </c>
      <c r="F14" s="122" t="s">
        <v>231</v>
      </c>
      <c r="G14" s="44"/>
      <c r="H14" s="44"/>
      <c r="I14" s="44"/>
      <c r="J14" s="44"/>
      <c r="K14" s="44"/>
      <c r="L14" s="44"/>
      <c r="M14" s="44"/>
      <c r="N14" s="44"/>
      <c r="O14" s="44"/>
      <c r="P14" s="44"/>
      <c r="Q14" s="44"/>
      <c r="R14" s="44"/>
      <c r="S14" s="44"/>
      <c r="T14" s="44"/>
      <c r="U14" s="44"/>
      <c r="V14" s="44"/>
    </row>
    <row r="15" customFormat="false" ht="12.75" hidden="false" customHeight="false" outlineLevel="0" collapsed="false">
      <c r="A15" s="399" t="s">
        <v>232</v>
      </c>
      <c r="B15" s="258"/>
      <c r="C15" s="258" t="s">
        <v>238</v>
      </c>
      <c r="D15" s="258"/>
      <c r="E15" s="258"/>
      <c r="F15" s="728"/>
      <c r="G15" s="44"/>
      <c r="H15" s="44"/>
      <c r="I15" s="44"/>
      <c r="J15" s="44"/>
      <c r="K15" s="44"/>
      <c r="L15" s="44"/>
      <c r="M15" s="44"/>
      <c r="N15" s="44"/>
      <c r="O15" s="44"/>
      <c r="P15" s="44"/>
      <c r="Q15" s="44"/>
      <c r="R15" s="44"/>
      <c r="S15" s="44"/>
      <c r="T15" s="44"/>
      <c r="U15" s="44"/>
      <c r="V15" s="44"/>
    </row>
    <row r="16" customFormat="false" ht="12.75" hidden="false" customHeight="false" outlineLevel="0" collapsed="false">
      <c r="A16" s="43"/>
      <c r="B16" s="44"/>
      <c r="C16" s="44"/>
      <c r="D16" s="44"/>
      <c r="E16" s="44"/>
      <c r="F16" s="44"/>
      <c r="G16" s="44"/>
      <c r="H16" s="44"/>
      <c r="I16" s="44"/>
      <c r="J16" s="44"/>
      <c r="K16" s="44"/>
      <c r="L16" s="44"/>
      <c r="M16" s="44"/>
      <c r="N16" s="44"/>
      <c r="O16" s="44"/>
      <c r="P16" s="44"/>
      <c r="Q16" s="44"/>
      <c r="R16" s="44"/>
      <c r="S16" s="44"/>
      <c r="T16" s="44"/>
      <c r="U16" s="44"/>
      <c r="V16" s="44"/>
    </row>
    <row r="17" customFormat="false" ht="12.75" hidden="false" customHeight="false" outlineLevel="0" collapsed="false">
      <c r="A17" s="43"/>
      <c r="B17" s="44"/>
      <c r="C17" s="44"/>
      <c r="D17" s="44"/>
      <c r="E17" s="44"/>
      <c r="F17" s="44"/>
      <c r="G17" s="44"/>
      <c r="H17" s="44"/>
      <c r="I17" s="44"/>
      <c r="J17" s="44"/>
      <c r="K17" s="44"/>
      <c r="L17" s="44"/>
      <c r="M17" s="44"/>
      <c r="N17" s="44"/>
      <c r="O17" s="44"/>
      <c r="P17" s="44"/>
      <c r="Q17" s="44"/>
      <c r="R17" s="44"/>
      <c r="S17" s="44"/>
      <c r="T17" s="44"/>
      <c r="U17" s="44"/>
      <c r="V17" s="44"/>
    </row>
    <row r="18" customFormat="false" ht="12.75" hidden="false" customHeight="false" outlineLevel="0" collapsed="false">
      <c r="A18" s="43"/>
      <c r="B18" s="122" t="s">
        <v>233</v>
      </c>
      <c r="C18" s="122" t="s">
        <v>234</v>
      </c>
      <c r="D18" s="122" t="s">
        <v>235</v>
      </c>
      <c r="E18" s="122" t="s">
        <v>236</v>
      </c>
      <c r="F18" s="44"/>
      <c r="G18" s="44"/>
      <c r="H18" s="44"/>
      <c r="I18" s="44"/>
      <c r="J18" s="44"/>
      <c r="K18" s="44"/>
      <c r="L18" s="44"/>
      <c r="M18" s="44"/>
      <c r="N18" s="44"/>
      <c r="O18" s="44"/>
      <c r="P18" s="44"/>
      <c r="Q18" s="44"/>
      <c r="R18" s="44"/>
      <c r="S18" s="44"/>
      <c r="T18" s="44"/>
      <c r="U18" s="44"/>
      <c r="V18" s="44"/>
    </row>
    <row r="19" customFormat="false" ht="12.75" hidden="false" customHeight="false" outlineLevel="0" collapsed="false">
      <c r="A19" s="399" t="s">
        <v>237</v>
      </c>
      <c r="B19" s="258"/>
      <c r="C19" s="258"/>
      <c r="D19" s="258" t="s">
        <v>238</v>
      </c>
      <c r="E19" s="728"/>
      <c r="F19" s="44"/>
      <c r="G19" s="44"/>
      <c r="H19" s="44"/>
      <c r="I19" s="44"/>
      <c r="J19" s="44"/>
      <c r="K19" s="44"/>
      <c r="L19" s="44"/>
      <c r="M19" s="44"/>
      <c r="N19" s="44"/>
      <c r="O19" s="44"/>
      <c r="P19" s="44"/>
      <c r="Q19" s="44"/>
      <c r="R19" s="44"/>
      <c r="S19" s="44"/>
      <c r="T19" s="44"/>
      <c r="U19" s="44"/>
      <c r="V19" s="44"/>
    </row>
    <row r="20" customFormat="false" ht="12.75" hidden="false" customHeight="false" outlineLevel="0" collapsed="false">
      <c r="A20" s="43"/>
      <c r="B20" s="44"/>
      <c r="C20" s="44"/>
      <c r="D20" s="44"/>
      <c r="E20" s="44"/>
      <c r="F20" s="44"/>
      <c r="G20" s="44"/>
      <c r="H20" s="44"/>
      <c r="I20" s="44"/>
      <c r="J20" s="44"/>
      <c r="K20" s="44"/>
      <c r="L20" s="44"/>
      <c r="M20" s="44"/>
      <c r="N20" s="44"/>
      <c r="O20" s="44"/>
      <c r="P20" s="44"/>
      <c r="Q20" s="44"/>
      <c r="R20" s="44"/>
      <c r="S20" s="44"/>
      <c r="T20" s="44"/>
      <c r="U20" s="44"/>
      <c r="V20" s="44"/>
    </row>
    <row r="21" customFormat="false" ht="12.75" hidden="false" customHeight="false" outlineLevel="0" collapsed="false">
      <c r="A21" s="400" t="s">
        <v>239</v>
      </c>
      <c r="B21" s="728" t="s">
        <v>323</v>
      </c>
      <c r="C21" s="44"/>
      <c r="D21" s="44"/>
      <c r="E21" s="44"/>
      <c r="F21" s="44"/>
      <c r="G21" s="44"/>
      <c r="H21" s="44"/>
      <c r="I21" s="44"/>
      <c r="J21" s="44"/>
      <c r="K21" s="44"/>
      <c r="L21" s="44"/>
      <c r="M21" s="44"/>
      <c r="N21" s="44"/>
      <c r="O21" s="44"/>
      <c r="P21" s="44"/>
      <c r="Q21" s="44"/>
      <c r="R21" s="44"/>
      <c r="S21" s="44"/>
      <c r="T21" s="44"/>
      <c r="U21" s="44"/>
      <c r="V21" s="44"/>
    </row>
    <row r="22" customFormat="false" ht="12.75" hidden="false" customHeight="false" outlineLevel="0" collapsed="false">
      <c r="A22" s="401"/>
      <c r="B22" s="173"/>
      <c r="C22" s="44"/>
      <c r="D22" s="44"/>
      <c r="E22" s="44"/>
      <c r="F22" s="44"/>
      <c r="G22" s="44"/>
      <c r="H22" s="44"/>
      <c r="I22" s="44"/>
      <c r="J22" s="44"/>
      <c r="K22" s="44"/>
      <c r="L22" s="44"/>
      <c r="M22" s="44"/>
      <c r="N22" s="44"/>
      <c r="O22" s="44"/>
      <c r="P22" s="44"/>
      <c r="Q22" s="44"/>
      <c r="R22" s="44"/>
      <c r="S22" s="44"/>
      <c r="T22" s="44"/>
      <c r="U22" s="44"/>
      <c r="V22" s="44"/>
    </row>
    <row r="23" customFormat="false" ht="12.75" hidden="false" customHeight="false" outlineLevel="0" collapsed="false">
      <c r="A23" s="403"/>
      <c r="B23" s="122" t="s">
        <v>240</v>
      </c>
      <c r="C23" s="122" t="s">
        <v>241</v>
      </c>
      <c r="D23" s="44"/>
      <c r="E23" s="44"/>
      <c r="F23" s="44"/>
      <c r="G23" s="44"/>
      <c r="H23" s="44"/>
      <c r="I23" s="44"/>
      <c r="J23" s="44"/>
      <c r="K23" s="44"/>
      <c r="L23" s="44"/>
      <c r="M23" s="44"/>
      <c r="N23" s="44"/>
      <c r="O23" s="44"/>
      <c r="P23" s="44"/>
      <c r="Q23" s="44"/>
      <c r="R23" s="44"/>
      <c r="S23" s="44"/>
      <c r="T23" s="44"/>
      <c r="U23" s="44"/>
      <c r="V23" s="44"/>
    </row>
    <row r="24" customFormat="false" ht="12.75" hidden="false" customHeight="false" outlineLevel="0" collapsed="false">
      <c r="A24" s="400" t="s">
        <v>242</v>
      </c>
      <c r="B24" s="729" t="n">
        <v>0.92</v>
      </c>
      <c r="C24" s="730" t="n">
        <v>0.08</v>
      </c>
      <c r="D24" s="44"/>
      <c r="E24" s="44"/>
      <c r="F24" s="44"/>
      <c r="G24" s="44"/>
      <c r="H24" s="44"/>
      <c r="I24" s="44"/>
      <c r="J24" s="44"/>
      <c r="K24" s="44"/>
      <c r="L24" s="44"/>
      <c r="M24" s="44"/>
      <c r="N24" s="44"/>
      <c r="O24" s="44"/>
      <c r="P24" s="44"/>
      <c r="Q24" s="44"/>
      <c r="R24" s="44"/>
      <c r="S24" s="44"/>
      <c r="T24" s="44"/>
      <c r="U24" s="44"/>
      <c r="V24" s="44"/>
    </row>
    <row r="25" customFormat="false" ht="12.75" hidden="false" customHeight="false" outlineLevel="0" collapsed="false">
      <c r="A25" s="43"/>
      <c r="B25" s="44"/>
      <c r="C25" s="44"/>
      <c r="D25" s="44"/>
      <c r="E25" s="44"/>
      <c r="F25" s="44"/>
      <c r="G25" s="44"/>
      <c r="H25" s="44"/>
      <c r="I25" s="44"/>
      <c r="J25" s="44"/>
      <c r="K25" s="44"/>
      <c r="L25" s="44"/>
      <c r="M25" s="44"/>
      <c r="N25" s="44"/>
      <c r="O25" s="44"/>
      <c r="P25" s="44"/>
      <c r="Q25" s="44"/>
      <c r="R25" s="44"/>
      <c r="S25" s="44"/>
      <c r="T25" s="44"/>
      <c r="U25" s="44"/>
      <c r="V25" s="44"/>
    </row>
    <row r="26" customFormat="false" ht="12.75" hidden="false" customHeight="false" outlineLevel="0" collapsed="false">
      <c r="A26" s="406"/>
      <c r="B26" s="122" t="s">
        <v>243</v>
      </c>
      <c r="C26" s="731" t="s">
        <v>188</v>
      </c>
      <c r="D26" s="44"/>
      <c r="E26" s="44"/>
      <c r="F26" s="44"/>
      <c r="G26" s="44"/>
      <c r="H26" s="44"/>
      <c r="I26" s="44"/>
      <c r="J26" s="44"/>
      <c r="K26" s="44"/>
      <c r="L26" s="44"/>
      <c r="M26" s="44"/>
      <c r="N26" s="44"/>
      <c r="O26" s="44"/>
      <c r="P26" s="44"/>
      <c r="Q26" s="44"/>
      <c r="R26" s="44"/>
      <c r="S26" s="44"/>
      <c r="T26" s="44"/>
      <c r="U26" s="44"/>
      <c r="V26" s="44"/>
    </row>
    <row r="27" customFormat="false" ht="25.5" hidden="false" customHeight="false" outlineLevel="0" collapsed="false">
      <c r="A27" s="400" t="s">
        <v>244</v>
      </c>
      <c r="B27" s="258"/>
      <c r="C27" s="728" t="s">
        <v>238</v>
      </c>
      <c r="D27" s="44"/>
      <c r="E27" s="44"/>
      <c r="F27" s="44"/>
      <c r="G27" s="44"/>
      <c r="H27" s="44"/>
      <c r="I27" s="44"/>
      <c r="J27" s="44"/>
      <c r="K27" s="44"/>
      <c r="L27" s="44"/>
      <c r="M27" s="44"/>
      <c r="N27" s="44"/>
      <c r="O27" s="44"/>
      <c r="P27" s="44"/>
      <c r="Q27" s="44"/>
      <c r="R27" s="44"/>
      <c r="S27" s="44"/>
      <c r="T27" s="44"/>
      <c r="U27" s="44"/>
      <c r="V27" s="44"/>
    </row>
    <row r="28" customFormat="false" ht="12.75" hidden="false" customHeight="false" outlineLevel="0" collapsed="false">
      <c r="A28" s="407"/>
      <c r="B28" s="173"/>
      <c r="C28" s="173"/>
      <c r="D28" s="115"/>
      <c r="E28" s="44"/>
      <c r="F28" s="44"/>
      <c r="G28" s="44"/>
      <c r="H28" s="44"/>
      <c r="I28" s="44"/>
      <c r="J28" s="44"/>
      <c r="K28" s="44"/>
      <c r="L28" s="44"/>
      <c r="M28" s="44"/>
      <c r="N28" s="44"/>
      <c r="O28" s="44"/>
      <c r="P28" s="44"/>
      <c r="Q28" s="44"/>
      <c r="R28" s="44"/>
      <c r="S28" s="44"/>
      <c r="T28" s="44"/>
      <c r="U28" s="44"/>
      <c r="V28" s="44"/>
    </row>
    <row r="29" customFormat="false" ht="12.75" hidden="false" customHeight="false" outlineLevel="0" collapsed="false">
      <c r="A29" s="43"/>
      <c r="B29" s="731" t="s">
        <v>243</v>
      </c>
      <c r="C29" s="731" t="s">
        <v>188</v>
      </c>
      <c r="D29" s="115"/>
      <c r="E29" s="44"/>
      <c r="F29" s="44"/>
      <c r="G29" s="44"/>
      <c r="H29" s="44"/>
      <c r="I29" s="44"/>
      <c r="J29" s="44"/>
      <c r="K29" s="44"/>
      <c r="L29" s="44"/>
      <c r="M29" s="44"/>
      <c r="N29" s="44"/>
      <c r="O29" s="44"/>
      <c r="P29" s="44"/>
      <c r="Q29" s="44"/>
      <c r="R29" s="44"/>
      <c r="S29" s="44"/>
      <c r="T29" s="44"/>
      <c r="U29" s="44"/>
      <c r="V29" s="44"/>
    </row>
    <row r="30" customFormat="false" ht="25.5" hidden="false" customHeight="false" outlineLevel="0" collapsed="false">
      <c r="A30" s="400" t="s">
        <v>245</v>
      </c>
      <c r="B30" s="258" t="s">
        <v>238</v>
      </c>
      <c r="C30" s="728"/>
      <c r="D30" s="115"/>
      <c r="E30" s="44"/>
      <c r="F30" s="44"/>
      <c r="G30" s="44"/>
      <c r="H30" s="44"/>
      <c r="I30" s="44"/>
      <c r="J30" s="44"/>
      <c r="K30" s="44"/>
      <c r="L30" s="44"/>
      <c r="M30" s="44"/>
      <c r="N30" s="44"/>
      <c r="O30" s="44"/>
      <c r="P30" s="44"/>
      <c r="Q30" s="44"/>
      <c r="R30" s="44"/>
      <c r="S30" s="44"/>
      <c r="T30" s="44"/>
      <c r="U30" s="44"/>
      <c r="V30" s="44"/>
    </row>
    <row r="31" customFormat="false" ht="12.75" hidden="false" customHeight="false" outlineLevel="0" collapsed="false">
      <c r="A31" s="407"/>
      <c r="B31" s="173"/>
      <c r="C31" s="173"/>
      <c r="D31" s="115"/>
      <c r="E31" s="44"/>
      <c r="F31" s="44"/>
      <c r="G31" s="44"/>
      <c r="H31" s="44"/>
      <c r="I31" s="44"/>
      <c r="J31" s="44"/>
      <c r="K31" s="44"/>
      <c r="L31" s="44"/>
      <c r="M31" s="44"/>
      <c r="N31" s="44"/>
      <c r="O31" s="44"/>
      <c r="P31" s="44"/>
      <c r="Q31" s="44"/>
      <c r="R31" s="44"/>
      <c r="S31" s="44"/>
      <c r="T31" s="44"/>
      <c r="U31" s="44"/>
      <c r="V31" s="44"/>
    </row>
    <row r="32" customFormat="false" ht="12.75" hidden="false" customHeight="false" outlineLevel="0" collapsed="false">
      <c r="A32" s="407"/>
      <c r="B32" s="731" t="s">
        <v>189</v>
      </c>
      <c r="C32" s="731" t="s">
        <v>188</v>
      </c>
      <c r="D32" s="262"/>
      <c r="E32" s="173"/>
      <c r="F32" s="44"/>
      <c r="G32" s="173"/>
      <c r="H32" s="173"/>
      <c r="I32" s="173"/>
      <c r="J32" s="173"/>
      <c r="K32" s="173"/>
      <c r="L32" s="115"/>
      <c r="M32" s="44"/>
      <c r="N32" s="44"/>
      <c r="O32" s="44"/>
      <c r="P32" s="44"/>
      <c r="Q32" s="44"/>
      <c r="R32" s="44"/>
      <c r="S32" s="44"/>
      <c r="T32" s="44"/>
      <c r="U32" s="44"/>
      <c r="V32" s="44"/>
    </row>
    <row r="33" customFormat="false" ht="38.25" hidden="false" customHeight="false" outlineLevel="0" collapsed="false">
      <c r="A33" s="400" t="s">
        <v>246</v>
      </c>
      <c r="B33" s="258"/>
      <c r="C33" s="728" t="s">
        <v>238</v>
      </c>
      <c r="D33" s="262"/>
      <c r="E33" s="173"/>
      <c r="F33" s="173"/>
      <c r="G33" s="173"/>
      <c r="H33" s="173"/>
      <c r="I33" s="173"/>
      <c r="J33" s="173"/>
      <c r="K33" s="173"/>
      <c r="L33" s="115"/>
      <c r="M33" s="44"/>
      <c r="N33" s="44"/>
      <c r="O33" s="44"/>
      <c r="P33" s="44"/>
      <c r="Q33" s="44"/>
      <c r="R33" s="44"/>
      <c r="S33" s="44"/>
      <c r="T33" s="44"/>
      <c r="U33" s="44"/>
      <c r="V33" s="44"/>
    </row>
    <row r="34" customFormat="false" ht="12.75" hidden="false" customHeight="false" outlineLevel="0" collapsed="false">
      <c r="A34" s="43"/>
      <c r="B34" s="44"/>
      <c r="C34" s="44"/>
      <c r="D34" s="44"/>
      <c r="E34" s="44"/>
      <c r="F34" s="44"/>
      <c r="G34" s="44"/>
      <c r="H34" s="44"/>
      <c r="I34" s="44"/>
      <c r="J34" s="44"/>
      <c r="K34" s="44"/>
      <c r="L34" s="44"/>
      <c r="M34" s="44"/>
      <c r="N34" s="44"/>
      <c r="O34" s="44"/>
      <c r="P34" s="44"/>
      <c r="Q34" s="44"/>
      <c r="R34" s="44"/>
      <c r="S34" s="44"/>
      <c r="T34" s="44"/>
      <c r="U34" s="44"/>
      <c r="V34" s="44"/>
    </row>
    <row r="35" customFormat="false" ht="12.75" hidden="false" customHeight="false" outlineLevel="0" collapsed="false">
      <c r="A35" s="43"/>
      <c r="B35" s="122" t="s">
        <v>189</v>
      </c>
      <c r="C35" s="122" t="s">
        <v>188</v>
      </c>
      <c r="D35" s="44"/>
      <c r="E35" s="44"/>
      <c r="F35" s="44"/>
      <c r="G35" s="44"/>
      <c r="H35" s="44"/>
      <c r="I35" s="44"/>
      <c r="J35" s="44"/>
      <c r="K35" s="44"/>
      <c r="L35" s="44"/>
      <c r="M35" s="44"/>
      <c r="N35" s="44"/>
      <c r="O35" s="44"/>
      <c r="P35" s="44"/>
      <c r="Q35" s="44"/>
      <c r="R35" s="44"/>
      <c r="S35" s="44"/>
      <c r="T35" s="44"/>
      <c r="U35" s="44"/>
      <c r="V35" s="44"/>
    </row>
    <row r="36" customFormat="false" ht="12.75" hidden="false" customHeight="false" outlineLevel="0" collapsed="false">
      <c r="A36" s="399" t="s">
        <v>247</v>
      </c>
      <c r="B36" s="258" t="s">
        <v>238</v>
      </c>
      <c r="C36" s="728"/>
      <c r="D36" s="44"/>
      <c r="E36" s="44"/>
      <c r="F36" s="44"/>
      <c r="G36" s="44"/>
      <c r="H36" s="44"/>
      <c r="I36" s="44"/>
      <c r="J36" s="44"/>
      <c r="K36" s="44"/>
      <c r="L36" s="44"/>
      <c r="M36" s="44"/>
      <c r="N36" s="44"/>
      <c r="O36" s="44"/>
      <c r="P36" s="44"/>
      <c r="Q36" s="44"/>
      <c r="R36" s="44"/>
      <c r="S36" s="44"/>
      <c r="T36" s="44"/>
      <c r="U36" s="44"/>
      <c r="V36" s="44"/>
    </row>
    <row r="37" customFormat="false" ht="12.75" hidden="false" customHeight="false" outlineLevel="0" collapsed="false">
      <c r="A37" s="43"/>
      <c r="B37" s="44"/>
      <c r="C37" s="44"/>
      <c r="D37" s="44"/>
      <c r="E37" s="44"/>
      <c r="F37" s="44"/>
      <c r="G37" s="44"/>
      <c r="H37" s="44"/>
      <c r="I37" s="44"/>
      <c r="J37" s="44"/>
      <c r="K37" s="44"/>
      <c r="L37" s="44"/>
      <c r="M37" s="44"/>
      <c r="N37" s="44"/>
      <c r="O37" s="44"/>
      <c r="P37" s="44"/>
      <c r="Q37" s="44"/>
      <c r="R37" s="44"/>
      <c r="S37" s="44"/>
      <c r="T37" s="44"/>
      <c r="U37" s="44"/>
      <c r="V37" s="44"/>
    </row>
    <row r="38" customFormat="false" ht="12.75" hidden="false" customHeight="false" outlineLevel="0" collapsed="false">
      <c r="A38" s="43"/>
      <c r="B38" s="731" t="s">
        <v>189</v>
      </c>
      <c r="C38" s="731" t="s">
        <v>188</v>
      </c>
      <c r="D38" s="44"/>
      <c r="E38" s="44"/>
      <c r="F38" s="44"/>
      <c r="G38" s="44"/>
      <c r="H38" s="44"/>
      <c r="I38" s="44"/>
      <c r="J38" s="44"/>
      <c r="K38" s="44"/>
      <c r="L38" s="44"/>
      <c r="M38" s="44"/>
      <c r="N38" s="44"/>
      <c r="O38" s="44"/>
      <c r="P38" s="44"/>
      <c r="Q38" s="44"/>
      <c r="R38" s="44"/>
      <c r="S38" s="44"/>
      <c r="T38" s="44"/>
      <c r="U38" s="44"/>
      <c r="V38" s="44"/>
    </row>
    <row r="39" customFormat="false" ht="38.25" hidden="false" customHeight="false" outlineLevel="0" collapsed="false">
      <c r="A39" s="410" t="s">
        <v>248</v>
      </c>
      <c r="B39" s="258" t="s">
        <v>238</v>
      </c>
      <c r="C39" s="728"/>
      <c r="D39" s="44"/>
      <c r="E39" s="44"/>
      <c r="F39" s="44"/>
      <c r="G39" s="44"/>
      <c r="H39" s="44"/>
      <c r="I39" s="44"/>
      <c r="J39" s="44"/>
      <c r="K39" s="44"/>
      <c r="L39" s="44"/>
      <c r="M39" s="44"/>
      <c r="N39" s="44"/>
      <c r="O39" s="44"/>
      <c r="P39" s="44"/>
      <c r="Q39" s="44"/>
      <c r="R39" s="44"/>
      <c r="S39" s="44"/>
      <c r="T39" s="44"/>
      <c r="U39" s="44"/>
      <c r="V39" s="44"/>
    </row>
    <row r="40" customFormat="false" ht="12.75" hidden="false" customHeight="false" outlineLevel="0" collapsed="false">
      <c r="A40" s="43"/>
      <c r="B40" s="44"/>
      <c r="C40" s="44"/>
      <c r="D40" s="44"/>
      <c r="E40" s="44"/>
      <c r="F40" s="44"/>
      <c r="G40" s="44"/>
      <c r="H40" s="44"/>
      <c r="I40" s="44"/>
      <c r="J40" s="44"/>
      <c r="K40" s="44"/>
      <c r="L40" s="44"/>
      <c r="M40" s="44"/>
      <c r="N40" s="44"/>
      <c r="O40" s="44"/>
      <c r="P40" s="44"/>
      <c r="Q40" s="44"/>
      <c r="R40" s="44"/>
      <c r="S40" s="44"/>
      <c r="T40" s="44"/>
      <c r="U40" s="44"/>
      <c r="V40" s="44"/>
    </row>
    <row r="41" customFormat="false" ht="25.5" hidden="false" customHeight="false" outlineLevel="0" collapsed="false">
      <c r="A41" s="400" t="s">
        <v>249</v>
      </c>
      <c r="B41" s="732" t="s">
        <v>324</v>
      </c>
      <c r="C41" s="44"/>
      <c r="D41" s="44"/>
      <c r="E41" s="44"/>
      <c r="F41" s="44"/>
      <c r="G41" s="44"/>
      <c r="H41" s="44"/>
      <c r="I41" s="44"/>
      <c r="J41" s="44"/>
      <c r="K41" s="44"/>
      <c r="L41" s="44"/>
      <c r="M41" s="44"/>
      <c r="N41" s="44"/>
      <c r="O41" s="44"/>
      <c r="P41" s="44"/>
      <c r="Q41" s="44"/>
      <c r="R41" s="44"/>
      <c r="S41" s="44"/>
      <c r="T41" s="44"/>
      <c r="U41" s="44"/>
      <c r="V41" s="44"/>
    </row>
    <row r="42" customFormat="false" ht="12.75" hidden="false" customHeight="false" outlineLevel="0" collapsed="false">
      <c r="A42" s="43"/>
      <c r="B42" s="44"/>
      <c r="C42" s="44"/>
      <c r="D42" s="44"/>
      <c r="E42" s="44"/>
      <c r="F42" s="44"/>
      <c r="G42" s="44"/>
      <c r="H42" s="44"/>
      <c r="I42" s="44"/>
      <c r="J42" s="44"/>
      <c r="K42" s="44"/>
      <c r="L42" s="44"/>
      <c r="M42" s="44"/>
      <c r="N42" s="44"/>
      <c r="O42" s="44"/>
      <c r="P42" s="44"/>
      <c r="Q42" s="44"/>
      <c r="R42" s="44"/>
      <c r="S42" s="44"/>
      <c r="T42" s="44"/>
      <c r="U42" s="44"/>
      <c r="V42" s="44"/>
    </row>
    <row r="43" customFormat="false" ht="12.75" hidden="false" customHeight="false" outlineLevel="0" collapsed="false">
      <c r="A43" s="43"/>
      <c r="B43" s="122" t="s">
        <v>243</v>
      </c>
      <c r="C43" s="122" t="s">
        <v>188</v>
      </c>
      <c r="D43" s="122" t="s">
        <v>93</v>
      </c>
      <c r="E43" s="122" t="s">
        <v>251</v>
      </c>
      <c r="F43" s="122"/>
      <c r="G43" s="122"/>
      <c r="H43" s="44"/>
      <c r="I43" s="44"/>
      <c r="J43" s="44"/>
      <c r="K43" s="44"/>
      <c r="L43" s="44"/>
      <c r="M43" s="44"/>
      <c r="N43" s="44"/>
      <c r="O43" s="44"/>
      <c r="P43" s="44"/>
      <c r="Q43" s="44"/>
      <c r="R43" s="44"/>
      <c r="S43" s="44"/>
      <c r="T43" s="44"/>
      <c r="U43" s="44"/>
      <c r="V43" s="44"/>
    </row>
    <row r="44" customFormat="false" ht="12.75" hidden="false" customHeight="false" outlineLevel="0" collapsed="false">
      <c r="A44" s="43"/>
      <c r="B44" s="122"/>
      <c r="C44" s="122"/>
      <c r="D44" s="122"/>
      <c r="E44" s="122" t="n">
        <v>1</v>
      </c>
      <c r="F44" s="122" t="n">
        <v>2</v>
      </c>
      <c r="G44" s="122" t="n">
        <v>3</v>
      </c>
      <c r="H44" s="44"/>
      <c r="I44" s="44"/>
      <c r="J44" s="44"/>
      <c r="K44" s="44"/>
      <c r="L44" s="44"/>
      <c r="M44" s="44"/>
      <c r="N44" s="44"/>
      <c r="O44" s="44"/>
      <c r="P44" s="44"/>
      <c r="Q44" s="44"/>
      <c r="R44" s="44"/>
      <c r="S44" s="44"/>
      <c r="T44" s="44"/>
      <c r="U44" s="44"/>
      <c r="V44" s="44"/>
    </row>
    <row r="45" customFormat="false" ht="12.75" hidden="false" customHeight="false" outlineLevel="0" collapsed="false">
      <c r="A45" s="399" t="s">
        <v>252</v>
      </c>
      <c r="B45" s="258"/>
      <c r="C45" s="258" t="s">
        <v>238</v>
      </c>
      <c r="D45" s="258"/>
      <c r="E45" s="258" t="s">
        <v>238</v>
      </c>
      <c r="F45" s="258"/>
      <c r="G45" s="728"/>
      <c r="H45" s="44"/>
      <c r="I45" s="44"/>
      <c r="J45" s="44"/>
      <c r="K45" s="44"/>
      <c r="L45" s="44"/>
      <c r="M45" s="44"/>
      <c r="N45" s="44"/>
      <c r="O45" s="44"/>
      <c r="P45" s="44"/>
      <c r="Q45" s="44"/>
      <c r="R45" s="44"/>
      <c r="S45" s="44"/>
      <c r="T45" s="44"/>
      <c r="U45" s="44"/>
      <c r="V45" s="44"/>
    </row>
    <row r="46" customFormat="false" ht="12.75" hidden="false" customHeight="false" outlineLevel="0" collapsed="false">
      <c r="A46" s="413"/>
      <c r="B46" s="733"/>
      <c r="C46" s="733"/>
      <c r="D46" s="733"/>
      <c r="E46" s="733"/>
      <c r="F46" s="733"/>
      <c r="G46" s="115"/>
      <c r="H46" s="44"/>
      <c r="I46" s="44"/>
      <c r="J46" s="44"/>
      <c r="K46" s="44"/>
      <c r="L46" s="44"/>
      <c r="M46" s="44"/>
      <c r="N46" s="44"/>
      <c r="O46" s="44"/>
      <c r="P46" s="44"/>
      <c r="Q46" s="44"/>
      <c r="R46" s="44"/>
      <c r="S46" s="44"/>
      <c r="T46" s="44"/>
      <c r="U46" s="44"/>
      <c r="V46" s="44"/>
    </row>
    <row r="47" customFormat="false" ht="12.75" hidden="false" customHeight="false" outlineLevel="0" collapsed="false">
      <c r="A47" s="406"/>
      <c r="B47" s="122" t="s">
        <v>243</v>
      </c>
      <c r="C47" s="122" t="s">
        <v>188</v>
      </c>
      <c r="D47" s="122" t="s">
        <v>93</v>
      </c>
      <c r="E47" s="122" t="s">
        <v>253</v>
      </c>
      <c r="F47" s="122" t="s">
        <v>254</v>
      </c>
      <c r="G47" s="44"/>
      <c r="H47" s="44"/>
      <c r="I47" s="44"/>
      <c r="J47" s="44"/>
      <c r="K47" s="44"/>
      <c r="L47" s="44"/>
      <c r="M47" s="44"/>
      <c r="N47" s="44"/>
      <c r="O47" s="44"/>
      <c r="P47" s="44"/>
      <c r="Q47" s="44"/>
      <c r="R47" s="44"/>
      <c r="S47" s="44"/>
      <c r="T47" s="44"/>
      <c r="U47" s="44"/>
      <c r="V47" s="44"/>
    </row>
    <row r="48" customFormat="false" ht="25.5" hidden="false" customHeight="false" outlineLevel="0" collapsed="false">
      <c r="A48" s="400" t="s">
        <v>255</v>
      </c>
      <c r="B48" s="258"/>
      <c r="C48" s="258" t="s">
        <v>238</v>
      </c>
      <c r="D48" s="258" t="n">
        <v>2006</v>
      </c>
      <c r="E48" s="258" t="s">
        <v>331</v>
      </c>
      <c r="F48" s="728" t="s">
        <v>332</v>
      </c>
      <c r="G48" s="44"/>
      <c r="H48" s="44"/>
      <c r="I48" s="44"/>
      <c r="J48" s="44"/>
      <c r="K48" s="44"/>
      <c r="L48" s="44"/>
      <c r="M48" s="44"/>
      <c r="N48" s="44"/>
      <c r="O48" s="44"/>
      <c r="P48" s="44"/>
      <c r="Q48" s="44"/>
      <c r="R48" s="44"/>
      <c r="S48" s="44"/>
      <c r="T48" s="44"/>
      <c r="U48" s="44"/>
      <c r="V48" s="44"/>
    </row>
    <row r="49" customFormat="false" ht="12.75" hidden="false" customHeight="false" outlineLevel="0" collapsed="false">
      <c r="A49" s="43"/>
      <c r="B49" s="44"/>
      <c r="C49" s="44"/>
      <c r="D49" s="44"/>
      <c r="E49" s="44"/>
      <c r="F49" s="44"/>
      <c r="G49" s="44"/>
      <c r="H49" s="44"/>
      <c r="I49" s="44"/>
      <c r="J49" s="44"/>
      <c r="K49" s="44"/>
      <c r="L49" s="44"/>
      <c r="M49" s="44"/>
      <c r="N49" s="44"/>
      <c r="O49" s="44"/>
      <c r="P49" s="44"/>
      <c r="Q49" s="44"/>
      <c r="R49" s="44"/>
      <c r="S49" s="44"/>
      <c r="T49" s="44"/>
      <c r="U49" s="44"/>
      <c r="V49" s="44"/>
    </row>
    <row r="50" customFormat="false" ht="12.75" hidden="false" customHeight="false" outlineLevel="0" collapsed="false">
      <c r="A50" s="43"/>
      <c r="B50" s="44"/>
      <c r="C50" s="44"/>
      <c r="D50" s="44"/>
      <c r="E50" s="44"/>
      <c r="F50" s="44"/>
      <c r="G50" s="44"/>
      <c r="H50" s="44"/>
      <c r="I50" s="44"/>
      <c r="J50" s="44"/>
      <c r="K50" s="44"/>
      <c r="L50" s="44"/>
      <c r="M50" s="44"/>
      <c r="N50" s="44"/>
      <c r="O50" s="44"/>
      <c r="P50" s="44"/>
      <c r="Q50" s="44"/>
      <c r="R50" s="44"/>
      <c r="S50" s="44"/>
      <c r="T50" s="44"/>
      <c r="U50" s="44"/>
      <c r="V50" s="44"/>
    </row>
    <row r="51" customFormat="false" ht="12.75" hidden="false" customHeight="false" outlineLevel="0" collapsed="false">
      <c r="A51" s="406"/>
      <c r="B51" s="122" t="s">
        <v>243</v>
      </c>
      <c r="C51" s="122" t="s">
        <v>188</v>
      </c>
      <c r="D51" s="44"/>
      <c r="E51" s="44"/>
      <c r="F51" s="44"/>
      <c r="G51" s="44"/>
      <c r="H51" s="44"/>
      <c r="I51" s="44"/>
      <c r="J51" s="44"/>
      <c r="K51" s="44"/>
      <c r="L51" s="44"/>
      <c r="M51" s="44"/>
      <c r="N51" s="44"/>
      <c r="O51" s="44"/>
      <c r="P51" s="44"/>
      <c r="Q51" s="44"/>
      <c r="R51" s="44"/>
      <c r="S51" s="44"/>
      <c r="T51" s="44"/>
      <c r="U51" s="44"/>
      <c r="V51" s="44"/>
    </row>
    <row r="52" customFormat="false" ht="25.5" hidden="false" customHeight="false" outlineLevel="0" collapsed="false">
      <c r="A52" s="400" t="s">
        <v>257</v>
      </c>
      <c r="B52" s="258"/>
      <c r="C52" s="728" t="s">
        <v>238</v>
      </c>
      <c r="D52" s="44"/>
      <c r="E52" s="44"/>
      <c r="F52" s="44"/>
      <c r="G52" s="44"/>
      <c r="H52" s="44"/>
      <c r="I52" s="44"/>
      <c r="J52" s="44"/>
      <c r="K52" s="44"/>
      <c r="L52" s="44"/>
      <c r="M52" s="44"/>
      <c r="N52" s="44"/>
      <c r="O52" s="44"/>
      <c r="P52" s="44"/>
      <c r="Q52" s="44"/>
      <c r="R52" s="44"/>
      <c r="S52" s="44"/>
      <c r="T52" s="44"/>
      <c r="U52" s="44"/>
      <c r="V52" s="44"/>
    </row>
    <row r="53" customFormat="false" ht="12.75" hidden="false" customHeight="false" outlineLevel="0" collapsed="false">
      <c r="A53" s="43"/>
      <c r="B53" s="44"/>
      <c r="C53" s="44"/>
      <c r="D53" s="44"/>
      <c r="E53" s="44"/>
      <c r="F53" s="44"/>
      <c r="G53" s="44"/>
      <c r="H53" s="44"/>
      <c r="I53" s="44"/>
      <c r="J53" s="44"/>
      <c r="K53" s="44"/>
      <c r="L53" s="44"/>
      <c r="M53" s="44"/>
      <c r="N53" s="44"/>
      <c r="O53" s="44"/>
      <c r="P53" s="44"/>
      <c r="Q53" s="44"/>
      <c r="R53" s="44"/>
      <c r="S53" s="44"/>
      <c r="T53" s="44"/>
      <c r="U53" s="44"/>
      <c r="V53" s="44"/>
    </row>
    <row r="54" customFormat="false" ht="12.75" hidden="false" customHeight="false" outlineLevel="0" collapsed="false">
      <c r="A54" s="291" t="s">
        <v>258</v>
      </c>
      <c r="B54" s="291"/>
      <c r="C54" s="291"/>
      <c r="D54" s="291"/>
      <c r="E54" s="291"/>
      <c r="F54" s="291"/>
      <c r="G54" s="291"/>
      <c r="H54" s="291"/>
      <c r="I54" s="291"/>
      <c r="J54" s="291"/>
      <c r="K54" s="291"/>
      <c r="L54" s="291"/>
      <c r="M54" s="291"/>
      <c r="N54" s="291"/>
      <c r="O54" s="44"/>
      <c r="P54" s="44"/>
      <c r="Q54" s="44"/>
      <c r="R54" s="44"/>
      <c r="S54" s="44"/>
      <c r="T54" s="44"/>
      <c r="U54" s="44"/>
      <c r="V54" s="44"/>
    </row>
    <row r="55" customFormat="false" ht="12.75" hidden="false" customHeight="true" outlineLevel="0" collapsed="false">
      <c r="A55" s="415" t="s">
        <v>333</v>
      </c>
      <c r="B55" s="415"/>
      <c r="C55" s="415"/>
      <c r="D55" s="415"/>
      <c r="E55" s="415"/>
      <c r="F55" s="734" t="s">
        <v>260</v>
      </c>
      <c r="G55" s="734"/>
      <c r="H55" s="734"/>
      <c r="I55" s="734"/>
      <c r="J55" s="734"/>
      <c r="K55" s="734"/>
      <c r="L55" s="734"/>
      <c r="M55" s="734"/>
      <c r="N55" s="734"/>
      <c r="O55" s="44"/>
      <c r="P55" s="44"/>
      <c r="Q55" s="44"/>
      <c r="R55" s="44"/>
      <c r="S55" s="44"/>
      <c r="T55" s="44"/>
      <c r="U55" s="44"/>
      <c r="V55" s="44"/>
    </row>
    <row r="56" customFormat="false" ht="12.75" hidden="false" customHeight="true" outlineLevel="0" collapsed="false">
      <c r="A56" s="417" t="s">
        <v>334</v>
      </c>
      <c r="B56" s="417"/>
      <c r="C56" s="417"/>
      <c r="D56" s="417"/>
      <c r="E56" s="417"/>
      <c r="F56" s="735" t="s">
        <v>262</v>
      </c>
      <c r="G56" s="735"/>
      <c r="H56" s="735"/>
      <c r="I56" s="735"/>
      <c r="J56" s="735"/>
      <c r="K56" s="735"/>
      <c r="L56" s="735"/>
      <c r="M56" s="735"/>
      <c r="N56" s="735"/>
      <c r="O56" s="44"/>
      <c r="P56" s="44"/>
      <c r="Q56" s="44"/>
      <c r="R56" s="44"/>
      <c r="S56" s="44"/>
      <c r="T56" s="44"/>
      <c r="U56" s="44"/>
      <c r="V56" s="44"/>
    </row>
    <row r="57" customFormat="false" ht="12.75" hidden="false" customHeight="true" outlineLevel="0" collapsed="false">
      <c r="A57" s="417" t="s">
        <v>335</v>
      </c>
      <c r="B57" s="417"/>
      <c r="C57" s="417"/>
      <c r="D57" s="417"/>
      <c r="E57" s="417"/>
      <c r="F57" s="735" t="s">
        <v>264</v>
      </c>
      <c r="G57" s="735"/>
      <c r="H57" s="735"/>
      <c r="I57" s="735"/>
      <c r="J57" s="735"/>
      <c r="K57" s="735"/>
      <c r="L57" s="735"/>
      <c r="M57" s="735"/>
      <c r="N57" s="735"/>
      <c r="O57" s="44"/>
      <c r="P57" s="44"/>
      <c r="Q57" s="44"/>
      <c r="R57" s="44"/>
      <c r="S57" s="44"/>
      <c r="T57" s="44"/>
      <c r="U57" s="44"/>
      <c r="V57" s="44"/>
    </row>
    <row r="58" customFormat="false" ht="12.75" hidden="false" customHeight="true" outlineLevel="0" collapsed="false">
      <c r="A58" s="417" t="s">
        <v>336</v>
      </c>
      <c r="B58" s="417"/>
      <c r="C58" s="417"/>
      <c r="D58" s="417"/>
      <c r="E58" s="417"/>
      <c r="F58" s="735" t="s">
        <v>266</v>
      </c>
      <c r="G58" s="735"/>
      <c r="H58" s="735"/>
      <c r="I58" s="735"/>
      <c r="J58" s="735"/>
      <c r="K58" s="735"/>
      <c r="L58" s="735"/>
      <c r="M58" s="735"/>
      <c r="N58" s="735"/>
      <c r="O58" s="44"/>
      <c r="P58" s="44"/>
      <c r="Q58" s="44"/>
      <c r="R58" s="44"/>
      <c r="S58" s="44"/>
      <c r="T58" s="44"/>
      <c r="U58" s="44"/>
      <c r="V58" s="44"/>
    </row>
    <row r="59" customFormat="false" ht="12.75" hidden="false" customHeight="false" outlineLevel="0" collapsed="false">
      <c r="A59" s="417" t="s">
        <v>329</v>
      </c>
      <c r="B59" s="417"/>
      <c r="C59" s="417"/>
      <c r="D59" s="417"/>
      <c r="E59" s="417"/>
      <c r="F59" s="735" t="s">
        <v>268</v>
      </c>
      <c r="G59" s="735"/>
      <c r="H59" s="735"/>
      <c r="I59" s="735"/>
      <c r="J59" s="735"/>
      <c r="K59" s="735"/>
      <c r="L59" s="735"/>
      <c r="M59" s="735"/>
      <c r="N59" s="735"/>
      <c r="O59" s="44"/>
      <c r="P59" s="44"/>
      <c r="Q59" s="44"/>
      <c r="R59" s="44"/>
      <c r="S59" s="44"/>
      <c r="T59" s="44"/>
      <c r="U59" s="44"/>
      <c r="V59" s="44"/>
    </row>
    <row r="60" customFormat="false" ht="12.75" hidden="false" customHeight="false" outlineLevel="0" collapsed="false">
      <c r="A60" s="419" t="s">
        <v>269</v>
      </c>
      <c r="B60" s="419"/>
      <c r="C60" s="419"/>
      <c r="D60" s="419"/>
      <c r="E60" s="419"/>
      <c r="F60" s="247" t="s">
        <v>270</v>
      </c>
      <c r="G60" s="247"/>
      <c r="H60" s="247"/>
      <c r="I60" s="247"/>
      <c r="J60" s="247"/>
      <c r="K60" s="247"/>
      <c r="L60" s="247"/>
      <c r="M60" s="247"/>
      <c r="N60" s="247"/>
      <c r="O60" s="44"/>
      <c r="P60" s="44"/>
      <c r="Q60" s="44"/>
      <c r="R60" s="44"/>
      <c r="S60" s="44"/>
      <c r="T60" s="44"/>
      <c r="U60" s="44"/>
      <c r="V60" s="44"/>
    </row>
    <row r="61" customFormat="false" ht="12.75" hidden="false" customHeight="false" outlineLevel="0" collapsed="false">
      <c r="A61" s="43"/>
      <c r="B61" s="44"/>
      <c r="C61" s="44"/>
      <c r="D61" s="44"/>
      <c r="E61" s="44"/>
      <c r="F61" s="44"/>
      <c r="G61" s="44"/>
      <c r="H61" s="44"/>
      <c r="I61" s="44"/>
      <c r="J61" s="44"/>
      <c r="K61" s="44"/>
      <c r="L61" s="44"/>
      <c r="M61" s="44"/>
      <c r="N61" s="44"/>
      <c r="O61" s="44"/>
      <c r="P61" s="44"/>
      <c r="Q61" s="44"/>
      <c r="R61" s="44"/>
      <c r="S61" s="44"/>
      <c r="T61" s="44"/>
      <c r="U61" s="44"/>
      <c r="V61" s="44"/>
    </row>
    <row r="62" customFormat="false" ht="12.75" hidden="false" customHeight="false" outlineLevel="0" collapsed="false">
      <c r="A62" s="43"/>
      <c r="B62" s="44"/>
      <c r="C62" s="44"/>
      <c r="D62" s="44"/>
      <c r="E62" s="44"/>
      <c r="F62" s="44"/>
      <c r="G62" s="44"/>
      <c r="H62" s="44"/>
      <c r="I62" s="44"/>
      <c r="J62" s="44"/>
      <c r="K62" s="44"/>
      <c r="L62" s="44"/>
      <c r="M62" s="44"/>
      <c r="N62" s="44"/>
      <c r="O62" s="44"/>
      <c r="P62" s="44"/>
      <c r="Q62" s="44"/>
      <c r="R62" s="44"/>
      <c r="S62" s="44"/>
      <c r="T62" s="44"/>
      <c r="U62" s="44"/>
      <c r="V62" s="44"/>
    </row>
    <row r="63" customFormat="false" ht="12.75" hidden="false" customHeight="false" outlineLevel="0" collapsed="false">
      <c r="B63" s="736" t="n">
        <v>2006</v>
      </c>
      <c r="C63" s="736" t="n">
        <v>2007</v>
      </c>
      <c r="D63" s="736" t="n">
        <v>2008</v>
      </c>
      <c r="E63" s="736" t="n">
        <v>2009</v>
      </c>
      <c r="F63" s="736" t="n">
        <v>2010</v>
      </c>
      <c r="G63" s="736" t="n">
        <v>2011</v>
      </c>
      <c r="H63" s="736" t="n">
        <v>2012</v>
      </c>
    </row>
    <row r="64" customFormat="false" ht="12.75" hidden="false" customHeight="false" outlineLevel="0" collapsed="false">
      <c r="A64" s="421" t="s">
        <v>271</v>
      </c>
      <c r="B64" s="737" t="n">
        <v>255</v>
      </c>
      <c r="C64" s="737" t="n">
        <f aca="false">230+54</f>
        <v>284</v>
      </c>
      <c r="D64" s="737" t="n">
        <f aca="false">C64+35</f>
        <v>319</v>
      </c>
      <c r="E64" s="738" t="n">
        <f aca="false">D64*1.05</f>
        <v>334.95</v>
      </c>
      <c r="F64" s="738" t="n">
        <f aca="false">E64*1.05</f>
        <v>351.6975</v>
      </c>
      <c r="G64" s="738" t="n">
        <f aca="false">F64*1.05</f>
        <v>369.282375</v>
      </c>
      <c r="H64" s="738" t="n">
        <f aca="false">G64*1.05</f>
        <v>387.74649375</v>
      </c>
    </row>
    <row r="65" customFormat="false" ht="12.75" hidden="false" customHeight="false" outlineLevel="0" collapsed="false">
      <c r="A65" s="43"/>
      <c r="B65" s="44"/>
      <c r="C65" s="44"/>
      <c r="D65" s="44"/>
      <c r="E65" s="44"/>
      <c r="F65" s="44"/>
      <c r="G65" s="44"/>
      <c r="H65" s="44"/>
      <c r="I65" s="44"/>
      <c r="J65" s="44"/>
      <c r="K65" s="44"/>
      <c r="L65" s="44"/>
      <c r="M65" s="44"/>
      <c r="N65" s="44"/>
      <c r="O65" s="44"/>
      <c r="P65" s="44"/>
      <c r="Q65" s="44"/>
      <c r="R65" s="44"/>
      <c r="S65" s="44"/>
      <c r="T65" s="44"/>
      <c r="U65" s="44"/>
      <c r="V65" s="44"/>
    </row>
    <row r="66" customFormat="false" ht="12.75" hidden="false" customHeight="false" outlineLevel="0" collapsed="false">
      <c r="A66" s="43"/>
      <c r="B66" s="44"/>
      <c r="C66" s="44"/>
      <c r="D66" s="44"/>
      <c r="E66" s="44"/>
      <c r="F66" s="44"/>
      <c r="G66" s="44"/>
      <c r="H66" s="44"/>
      <c r="I66" s="44"/>
      <c r="J66" s="44"/>
      <c r="K66" s="44"/>
      <c r="L66" s="44"/>
      <c r="M66" s="44"/>
      <c r="N66" s="44"/>
      <c r="O66" s="44"/>
      <c r="P66" s="44"/>
      <c r="Q66" s="44"/>
      <c r="R66" s="44"/>
      <c r="S66" s="44"/>
      <c r="T66" s="44"/>
      <c r="U66" s="44"/>
      <c r="V66" s="44"/>
    </row>
    <row r="67" customFormat="false" ht="12.75" hidden="false" customHeight="false" outlineLevel="0" collapsed="false">
      <c r="A67" s="306" t="s">
        <v>108</v>
      </c>
      <c r="B67" s="306"/>
      <c r="C67" s="306"/>
      <c r="D67" s="306"/>
      <c r="E67" s="306"/>
      <c r="F67" s="306"/>
      <c r="G67" s="306"/>
      <c r="H67" s="306"/>
      <c r="I67" s="306"/>
      <c r="J67" s="306"/>
      <c r="K67" s="306"/>
      <c r="L67" s="306"/>
      <c r="M67" s="306"/>
      <c r="N67" s="306"/>
      <c r="O67" s="306"/>
      <c r="P67" s="306"/>
      <c r="Q67" s="306"/>
      <c r="R67" s="306"/>
      <c r="S67" s="306"/>
      <c r="T67" s="306"/>
      <c r="U67" s="306"/>
      <c r="V67" s="306"/>
    </row>
    <row r="68" customFormat="false" ht="12.75" hidden="false" customHeight="false" outlineLevel="0" collapsed="false">
      <c r="A68" s="425" t="s">
        <v>20</v>
      </c>
      <c r="B68" s="349" t="n">
        <v>2006</v>
      </c>
      <c r="C68" s="739"/>
      <c r="D68" s="740"/>
      <c r="E68" s="349" t="n">
        <v>2007</v>
      </c>
      <c r="F68" s="739"/>
      <c r="G68" s="740"/>
      <c r="H68" s="349" t="n">
        <v>2008</v>
      </c>
      <c r="I68" s="739"/>
      <c r="J68" s="740"/>
      <c r="K68" s="349" t="n">
        <v>2009</v>
      </c>
      <c r="L68" s="739"/>
      <c r="M68" s="740"/>
      <c r="N68" s="349" t="n">
        <v>2010</v>
      </c>
      <c r="O68" s="739"/>
      <c r="P68" s="740"/>
      <c r="Q68" s="349" t="n">
        <v>2011</v>
      </c>
      <c r="R68" s="739"/>
      <c r="S68" s="740"/>
      <c r="T68" s="349" t="n">
        <v>2012</v>
      </c>
      <c r="U68" s="739"/>
      <c r="V68" s="740"/>
    </row>
    <row r="69" customFormat="false" ht="12.75" hidden="false" customHeight="false" outlineLevel="0" collapsed="false">
      <c r="A69" s="425"/>
      <c r="B69" s="135" t="s">
        <v>109</v>
      </c>
      <c r="C69" s="135" t="s">
        <v>110</v>
      </c>
      <c r="D69" s="135" t="s">
        <v>111</v>
      </c>
      <c r="E69" s="135" t="s">
        <v>109</v>
      </c>
      <c r="F69" s="135" t="s">
        <v>110</v>
      </c>
      <c r="G69" s="135" t="s">
        <v>111</v>
      </c>
      <c r="H69" s="135" t="s">
        <v>109</v>
      </c>
      <c r="I69" s="135" t="s">
        <v>110</v>
      </c>
      <c r="J69" s="135" t="s">
        <v>111</v>
      </c>
      <c r="K69" s="135" t="s">
        <v>109</v>
      </c>
      <c r="L69" s="135" t="s">
        <v>110</v>
      </c>
      <c r="M69" s="135" t="s">
        <v>111</v>
      </c>
      <c r="N69" s="135" t="s">
        <v>109</v>
      </c>
      <c r="O69" s="135" t="s">
        <v>110</v>
      </c>
      <c r="P69" s="135" t="s">
        <v>111</v>
      </c>
      <c r="Q69" s="135" t="s">
        <v>109</v>
      </c>
      <c r="R69" s="135" t="s">
        <v>110</v>
      </c>
      <c r="S69" s="135" t="s">
        <v>111</v>
      </c>
      <c r="T69" s="135" t="s">
        <v>109</v>
      </c>
      <c r="U69" s="135" t="s">
        <v>110</v>
      </c>
      <c r="V69" s="135" t="s">
        <v>111</v>
      </c>
    </row>
    <row r="70" customFormat="false" ht="25.5" hidden="false" customHeight="false" outlineLevel="0" collapsed="false">
      <c r="A70" s="429" t="s">
        <v>272</v>
      </c>
      <c r="B70" s="436" t="n">
        <f aca="false">SUM(B79:B81)</f>
        <v>5</v>
      </c>
      <c r="C70" s="436" t="n">
        <f aca="false">SUM(C79:C81)</f>
        <v>3</v>
      </c>
      <c r="D70" s="117" t="n">
        <f aca="false">SUM(B70:C70)</f>
        <v>8</v>
      </c>
      <c r="E70" s="436" t="n">
        <f aca="false">SUM(E79:E81)</f>
        <v>5</v>
      </c>
      <c r="F70" s="436" t="n">
        <f aca="false">SUM(F79:F81)</f>
        <v>4</v>
      </c>
      <c r="G70" s="117" t="n">
        <f aca="false">SUM(E70:F70)</f>
        <v>9</v>
      </c>
      <c r="H70" s="436" t="n">
        <f aca="false">SUM(H79:H81)</f>
        <v>6</v>
      </c>
      <c r="I70" s="436" t="n">
        <f aca="false">SUM(I79:I81)</f>
        <v>4</v>
      </c>
      <c r="J70" s="117" t="n">
        <f aca="false">SUM(H70:I70)</f>
        <v>10</v>
      </c>
      <c r="K70" s="436" t="n">
        <f aca="false">SUM(K79:K81)</f>
        <v>6</v>
      </c>
      <c r="L70" s="436" t="n">
        <f aca="false">SUM(L79:L81)</f>
        <v>5</v>
      </c>
      <c r="M70" s="117" t="n">
        <f aca="false">SUM(K70:L70)</f>
        <v>11</v>
      </c>
      <c r="N70" s="436" t="n">
        <f aca="false">SUM(N79:N81)</f>
        <v>7</v>
      </c>
      <c r="O70" s="436" t="n">
        <f aca="false">SUM(O79:O81)</f>
        <v>5</v>
      </c>
      <c r="P70" s="117" t="n">
        <f aca="false">SUM(N70:O70)</f>
        <v>12</v>
      </c>
      <c r="Q70" s="436" t="n">
        <f aca="false">SUM(Q79:Q81)</f>
        <v>8</v>
      </c>
      <c r="R70" s="436" t="n">
        <f aca="false">SUM(R79:R81)</f>
        <v>5</v>
      </c>
      <c r="S70" s="117" t="n">
        <f aca="false">SUM(Q70:R70)</f>
        <v>13</v>
      </c>
      <c r="T70" s="436" t="n">
        <f aca="false">SUM(T79:T81)</f>
        <v>8</v>
      </c>
      <c r="U70" s="436" t="n">
        <f aca="false">SUM(U79:U81)</f>
        <v>6</v>
      </c>
      <c r="V70" s="314" t="n">
        <f aca="false">SUM(T70:U70)</f>
        <v>14</v>
      </c>
    </row>
    <row r="71" customFormat="false" ht="25.5" hidden="false" customHeight="false" outlineLevel="0" collapsed="false">
      <c r="A71" s="470" t="s">
        <v>273</v>
      </c>
      <c r="B71" s="368" t="n">
        <v>10</v>
      </c>
      <c r="C71" s="368" t="n">
        <v>4</v>
      </c>
      <c r="D71" s="199" t="n">
        <f aca="false">SUM(B71:C71)</f>
        <v>14</v>
      </c>
      <c r="E71" s="178" t="n">
        <v>10</v>
      </c>
      <c r="F71" s="178" t="n">
        <v>4</v>
      </c>
      <c r="G71" s="199" t="n">
        <f aca="false">SUM(E71:F71)</f>
        <v>14</v>
      </c>
      <c r="H71" s="178" t="n">
        <v>10</v>
      </c>
      <c r="I71" s="178" t="n">
        <v>5</v>
      </c>
      <c r="J71" s="199" t="n">
        <f aca="false">SUM(H71:I71)</f>
        <v>15</v>
      </c>
      <c r="K71" s="178" t="n">
        <v>11</v>
      </c>
      <c r="L71" s="178" t="n">
        <v>5</v>
      </c>
      <c r="M71" s="199" t="n">
        <f aca="false">SUM(K71:L71)</f>
        <v>16</v>
      </c>
      <c r="N71" s="178" t="n">
        <v>11</v>
      </c>
      <c r="O71" s="178" t="n">
        <v>5</v>
      </c>
      <c r="P71" s="199" t="n">
        <f aca="false">SUM(N71:O71)</f>
        <v>16</v>
      </c>
      <c r="Q71" s="178" t="n">
        <v>11</v>
      </c>
      <c r="R71" s="178" t="n">
        <v>6</v>
      </c>
      <c r="S71" s="199" t="n">
        <f aca="false">SUM(Q71:R71)</f>
        <v>17</v>
      </c>
      <c r="T71" s="178" t="n">
        <v>11</v>
      </c>
      <c r="U71" s="178" t="n">
        <v>7</v>
      </c>
      <c r="V71" s="317" t="n">
        <f aca="false">SUM(T71:U71)</f>
        <v>18</v>
      </c>
    </row>
    <row r="72" customFormat="false" ht="25.5" hidden="false" customHeight="false" outlineLevel="0" collapsed="false">
      <c r="A72" s="470" t="s">
        <v>274</v>
      </c>
      <c r="B72" s="236" t="n">
        <f aca="false">SUM(B70:B71)</f>
        <v>15</v>
      </c>
      <c r="C72" s="236" t="n">
        <f aca="false">SUM(C70:C71)</f>
        <v>7</v>
      </c>
      <c r="D72" s="236" t="n">
        <f aca="false">SUM(D70:D71)</f>
        <v>22</v>
      </c>
      <c r="E72" s="236" t="n">
        <f aca="false">SUM(E70:E71)</f>
        <v>15</v>
      </c>
      <c r="F72" s="236" t="n">
        <f aca="false">SUM(F70:F71)</f>
        <v>8</v>
      </c>
      <c r="G72" s="236" t="n">
        <f aca="false">SUM(G70:G71)</f>
        <v>23</v>
      </c>
      <c r="H72" s="236" t="n">
        <f aca="false">SUM(H70:H71)</f>
        <v>16</v>
      </c>
      <c r="I72" s="236" t="n">
        <f aca="false">SUM(I70:I71)</f>
        <v>9</v>
      </c>
      <c r="J72" s="236" t="n">
        <f aca="false">SUM(J70:J71)</f>
        <v>25</v>
      </c>
      <c r="K72" s="236" t="n">
        <f aca="false">SUM(K70:K71)</f>
        <v>17</v>
      </c>
      <c r="L72" s="236" t="n">
        <f aca="false">SUM(L70:L71)</f>
        <v>10</v>
      </c>
      <c r="M72" s="236" t="n">
        <f aca="false">SUM(M70:M71)</f>
        <v>27</v>
      </c>
      <c r="N72" s="236" t="n">
        <f aca="false">SUM(N70:N71)</f>
        <v>18</v>
      </c>
      <c r="O72" s="236" t="n">
        <f aca="false">SUM(O70:O71)</f>
        <v>10</v>
      </c>
      <c r="P72" s="236" t="n">
        <f aca="false">SUM(P70:P71)</f>
        <v>28</v>
      </c>
      <c r="Q72" s="236" t="n">
        <f aca="false">SUM(Q70:Q71)</f>
        <v>19</v>
      </c>
      <c r="R72" s="236" t="n">
        <f aca="false">SUM(R70:R71)</f>
        <v>11</v>
      </c>
      <c r="S72" s="236" t="n">
        <f aca="false">SUM(S70:S71)</f>
        <v>30</v>
      </c>
      <c r="T72" s="236" t="n">
        <f aca="false">SUM(T70:T71)</f>
        <v>19</v>
      </c>
      <c r="U72" s="236" t="n">
        <f aca="false">SUM(U70:U71)</f>
        <v>13</v>
      </c>
      <c r="V72" s="237" t="n">
        <f aca="false">SUM(V70:V71)</f>
        <v>32</v>
      </c>
    </row>
    <row r="73" customFormat="false" ht="25.5" hidden="false" customHeight="false" outlineLevel="0" collapsed="false">
      <c r="A73" s="470" t="s">
        <v>275</v>
      </c>
      <c r="B73" s="320" t="n">
        <f aca="false">IF(B70=0,"",B70/B72)</f>
        <v>0.333333333333333</v>
      </c>
      <c r="C73" s="320" t="n">
        <f aca="false">IF(C70=0,"",C70/C72)</f>
        <v>0.428571428571429</v>
      </c>
      <c r="D73" s="320" t="n">
        <f aca="false">IF(D70=0,"",D70/D72)</f>
        <v>0.363636363636364</v>
      </c>
      <c r="E73" s="320" t="n">
        <f aca="false">IF(E70=0,"",E70/E72)</f>
        <v>0.333333333333333</v>
      </c>
      <c r="F73" s="320" t="n">
        <f aca="false">IF(F70=0,"",F70/F72)</f>
        <v>0.5</v>
      </c>
      <c r="G73" s="320" t="n">
        <f aca="false">IF(G70=0,"",G70/G72)</f>
        <v>0.391304347826087</v>
      </c>
      <c r="H73" s="320" t="n">
        <f aca="false">IF(H70=0,"",H70/H72)</f>
        <v>0.375</v>
      </c>
      <c r="I73" s="320" t="n">
        <f aca="false">IF(I70=0,"",I70/I72)</f>
        <v>0.444444444444444</v>
      </c>
      <c r="J73" s="320" t="n">
        <f aca="false">IF(J70=0,"",J70/J72)</f>
        <v>0.4</v>
      </c>
      <c r="K73" s="320" t="n">
        <f aca="false">IF(K70=0,"",K70/K72)</f>
        <v>0.352941176470588</v>
      </c>
      <c r="L73" s="320" t="n">
        <f aca="false">IF(L70=0,"",L70/L72)</f>
        <v>0.5</v>
      </c>
      <c r="M73" s="320" t="n">
        <f aca="false">IF(M70=0,"",M70/M72)</f>
        <v>0.407407407407407</v>
      </c>
      <c r="N73" s="320" t="n">
        <f aca="false">IF(N70=0,"",N70/N72)</f>
        <v>0.388888888888889</v>
      </c>
      <c r="O73" s="320" t="n">
        <f aca="false">IF(O70=0,"",O70/O72)</f>
        <v>0.5</v>
      </c>
      <c r="P73" s="320" t="n">
        <f aca="false">IF(P70=0,"",P70/P72)</f>
        <v>0.428571428571429</v>
      </c>
      <c r="Q73" s="320" t="n">
        <f aca="false">IF(Q70=0,"",Q70/Q72)</f>
        <v>0.421052631578947</v>
      </c>
      <c r="R73" s="320" t="n">
        <f aca="false">IF(R70=0,"",R70/R72)</f>
        <v>0.454545454545455</v>
      </c>
      <c r="S73" s="320" t="n">
        <f aca="false">IF(S70=0,"",S70/S72)</f>
        <v>0.433333333333333</v>
      </c>
      <c r="T73" s="320" t="n">
        <f aca="false">IF(T70=0,"",T70/T72)</f>
        <v>0.421052631578947</v>
      </c>
      <c r="U73" s="320" t="n">
        <f aca="false">IF(U70=0,"",U70/U72)</f>
        <v>0.461538461538462</v>
      </c>
      <c r="V73" s="321" t="n">
        <f aca="false">IF(V70=0,"",V70/V72)</f>
        <v>0.4375</v>
      </c>
    </row>
    <row r="74" customFormat="false" ht="25.5" hidden="false" customHeight="false" outlineLevel="0" collapsed="false">
      <c r="A74" s="477" t="s">
        <v>276</v>
      </c>
      <c r="B74" s="449" t="n">
        <v>0</v>
      </c>
      <c r="C74" s="449" t="n">
        <v>0</v>
      </c>
      <c r="D74" s="84" t="n">
        <v>0</v>
      </c>
      <c r="E74" s="84" t="n">
        <v>0</v>
      </c>
      <c r="F74" s="84" t="n">
        <v>0</v>
      </c>
      <c r="G74" s="84" t="n">
        <v>0</v>
      </c>
      <c r="H74" s="84" t="n">
        <v>1</v>
      </c>
      <c r="I74" s="84"/>
      <c r="J74" s="84" t="n">
        <f aca="false">SUM(H74:I74)</f>
        <v>1</v>
      </c>
      <c r="K74" s="84" t="n">
        <v>1</v>
      </c>
      <c r="L74" s="84"/>
      <c r="M74" s="84" t="n">
        <f aca="false">SUM(K74:L74)</f>
        <v>1</v>
      </c>
      <c r="N74" s="84" t="n">
        <v>2</v>
      </c>
      <c r="O74" s="84"/>
      <c r="P74" s="84" t="n">
        <f aca="false">SUM(N74:O74)</f>
        <v>2</v>
      </c>
      <c r="Q74" s="84" t="n">
        <v>2</v>
      </c>
      <c r="R74" s="84" t="n">
        <v>1</v>
      </c>
      <c r="S74" s="84" t="n">
        <f aca="false">SUM(Q74:R74)</f>
        <v>3</v>
      </c>
      <c r="T74" s="84" t="n">
        <v>2</v>
      </c>
      <c r="U74" s="84" t="n">
        <v>1</v>
      </c>
      <c r="V74" s="84" t="n">
        <f aca="false">SUM(T74:U74)</f>
        <v>3</v>
      </c>
    </row>
    <row r="75" customFormat="false" ht="12.75" hidden="false" customHeight="false" outlineLevel="0" collapsed="false">
      <c r="A75" s="168" t="s">
        <v>107</v>
      </c>
      <c r="B75" s="44"/>
      <c r="C75" s="44"/>
      <c r="D75" s="44"/>
      <c r="E75" s="44"/>
      <c r="F75" s="44"/>
      <c r="G75" s="44"/>
      <c r="H75" s="44"/>
      <c r="I75" s="44"/>
      <c r="J75" s="44"/>
      <c r="K75" s="44"/>
      <c r="L75" s="44"/>
      <c r="M75" s="44"/>
      <c r="N75" s="44"/>
      <c r="O75" s="44"/>
      <c r="P75" s="44"/>
      <c r="Q75" s="44"/>
      <c r="R75" s="44"/>
      <c r="S75" s="44"/>
      <c r="T75" s="44"/>
      <c r="U75" s="44"/>
      <c r="V75" s="44"/>
    </row>
    <row r="76" customFormat="false" ht="12.75" hidden="false" customHeight="false" outlineLevel="0" collapsed="false">
      <c r="A76" s="168"/>
      <c r="B76" s="44"/>
      <c r="C76" s="44"/>
      <c r="D76" s="44"/>
      <c r="E76" s="44"/>
      <c r="F76" s="44"/>
      <c r="G76" s="44"/>
      <c r="H76" s="44"/>
      <c r="I76" s="44"/>
      <c r="J76" s="44"/>
      <c r="K76" s="44"/>
      <c r="L76" s="44"/>
      <c r="M76" s="44"/>
      <c r="N76" s="44"/>
      <c r="O76" s="44"/>
      <c r="P76" s="44"/>
      <c r="Q76" s="44"/>
      <c r="R76" s="44"/>
      <c r="S76" s="44"/>
      <c r="T76" s="44"/>
      <c r="U76" s="44"/>
      <c r="V76" s="44"/>
    </row>
    <row r="77" customFormat="false" ht="12.75" hidden="false" customHeight="false" outlineLevel="0" collapsed="false">
      <c r="A77" s="433" t="s">
        <v>116</v>
      </c>
      <c r="B77" s="349"/>
      <c r="C77" s="349" t="n">
        <v>2006</v>
      </c>
      <c r="D77" s="740"/>
      <c r="E77" s="739"/>
      <c r="F77" s="349" t="n">
        <v>2007</v>
      </c>
      <c r="G77" s="740"/>
      <c r="H77" s="739"/>
      <c r="I77" s="349" t="n">
        <v>2008</v>
      </c>
      <c r="J77" s="740"/>
      <c r="K77" s="739"/>
      <c r="L77" s="349" t="n">
        <v>2009</v>
      </c>
      <c r="M77" s="740"/>
      <c r="N77" s="739"/>
      <c r="O77" s="349" t="n">
        <v>2010</v>
      </c>
      <c r="P77" s="740"/>
      <c r="Q77" s="739"/>
      <c r="R77" s="349" t="n">
        <v>2011</v>
      </c>
      <c r="S77" s="740"/>
      <c r="T77" s="739"/>
      <c r="U77" s="349" t="n">
        <v>2012</v>
      </c>
      <c r="V77" s="740"/>
    </row>
    <row r="78" customFormat="false" ht="12.75" hidden="false" customHeight="false" outlineLevel="0" collapsed="false">
      <c r="A78" s="433"/>
      <c r="B78" s="135" t="s">
        <v>109</v>
      </c>
      <c r="C78" s="135" t="s">
        <v>110</v>
      </c>
      <c r="D78" s="135" t="s">
        <v>111</v>
      </c>
      <c r="E78" s="135" t="s">
        <v>109</v>
      </c>
      <c r="F78" s="135" t="s">
        <v>110</v>
      </c>
      <c r="G78" s="135" t="s">
        <v>111</v>
      </c>
      <c r="H78" s="135" t="s">
        <v>109</v>
      </c>
      <c r="I78" s="135" t="s">
        <v>110</v>
      </c>
      <c r="J78" s="135" t="s">
        <v>111</v>
      </c>
      <c r="K78" s="135" t="s">
        <v>109</v>
      </c>
      <c r="L78" s="135" t="s">
        <v>110</v>
      </c>
      <c r="M78" s="135" t="s">
        <v>111</v>
      </c>
      <c r="N78" s="135" t="s">
        <v>109</v>
      </c>
      <c r="O78" s="135" t="s">
        <v>110</v>
      </c>
      <c r="P78" s="135" t="s">
        <v>111</v>
      </c>
      <c r="Q78" s="135" t="s">
        <v>109</v>
      </c>
      <c r="R78" s="135" t="s">
        <v>110</v>
      </c>
      <c r="S78" s="135" t="s">
        <v>111</v>
      </c>
      <c r="T78" s="135" t="s">
        <v>109</v>
      </c>
      <c r="U78" s="135" t="s">
        <v>110</v>
      </c>
      <c r="V78" s="135" t="s">
        <v>111</v>
      </c>
    </row>
    <row r="79" customFormat="false" ht="12.75" hidden="false" customHeight="false" outlineLevel="0" collapsed="false">
      <c r="A79" s="435" t="s">
        <v>117</v>
      </c>
      <c r="B79" s="436" t="n">
        <v>2</v>
      </c>
      <c r="C79" s="116" t="n">
        <v>1</v>
      </c>
      <c r="D79" s="360" t="n">
        <f aca="false">SUM(B79:C79)</f>
        <v>3</v>
      </c>
      <c r="E79" s="769" t="n">
        <v>2</v>
      </c>
      <c r="F79" s="116" t="n">
        <v>1</v>
      </c>
      <c r="G79" s="360" t="n">
        <f aca="false">SUM(E79:F79)</f>
        <v>3</v>
      </c>
      <c r="H79" s="769" t="n">
        <v>0</v>
      </c>
      <c r="I79" s="116" t="n">
        <v>0</v>
      </c>
      <c r="J79" s="360" t="n">
        <f aca="false">SUM(H79:I79)</f>
        <v>0</v>
      </c>
      <c r="K79" s="769"/>
      <c r="L79" s="116"/>
      <c r="M79" s="360" t="n">
        <f aca="false">SUM(K79:L79)</f>
        <v>0</v>
      </c>
      <c r="N79" s="769"/>
      <c r="O79" s="116"/>
      <c r="P79" s="360" t="n">
        <f aca="false">SUM(N79:O79)</f>
        <v>0</v>
      </c>
      <c r="Q79" s="769"/>
      <c r="R79" s="116"/>
      <c r="S79" s="360" t="n">
        <f aca="false">SUM(Q79:R79)</f>
        <v>0</v>
      </c>
      <c r="T79" s="769"/>
      <c r="U79" s="116"/>
      <c r="V79" s="362" t="n">
        <f aca="false">SUM(T79:U79)</f>
        <v>0</v>
      </c>
    </row>
    <row r="80" customFormat="false" ht="12.75" hidden="false" customHeight="false" outlineLevel="0" collapsed="false">
      <c r="A80" s="441" t="s">
        <v>118</v>
      </c>
      <c r="B80" s="368" t="n">
        <v>3</v>
      </c>
      <c r="C80" s="770" t="n">
        <v>2</v>
      </c>
      <c r="D80" s="365" t="n">
        <f aca="false">SUM(B80:C80)</f>
        <v>5</v>
      </c>
      <c r="E80" s="771" t="n">
        <v>3</v>
      </c>
      <c r="F80" s="770" t="n">
        <v>2</v>
      </c>
      <c r="G80" s="365" t="n">
        <f aca="false">SUM(E80:F80)</f>
        <v>5</v>
      </c>
      <c r="H80" s="771" t="n">
        <v>5</v>
      </c>
      <c r="I80" s="770" t="n">
        <v>3</v>
      </c>
      <c r="J80" s="365" t="n">
        <f aca="false">SUM(H80:I80)</f>
        <v>8</v>
      </c>
      <c r="K80" s="771" t="n">
        <v>5</v>
      </c>
      <c r="L80" s="770" t="n">
        <v>4</v>
      </c>
      <c r="M80" s="365" t="n">
        <f aca="false">SUM(K80:L80)</f>
        <v>9</v>
      </c>
      <c r="N80" s="771" t="n">
        <v>5</v>
      </c>
      <c r="O80" s="770" t="n">
        <v>4</v>
      </c>
      <c r="P80" s="365" t="n">
        <f aca="false">SUM(N80:O80)</f>
        <v>9</v>
      </c>
      <c r="Q80" s="771" t="n">
        <v>6</v>
      </c>
      <c r="R80" s="770" t="n">
        <v>4</v>
      </c>
      <c r="S80" s="365" t="n">
        <f aca="false">SUM(Q80:R80)</f>
        <v>10</v>
      </c>
      <c r="T80" s="771" t="n">
        <v>6</v>
      </c>
      <c r="U80" s="770" t="n">
        <v>5</v>
      </c>
      <c r="V80" s="366" t="n">
        <f aca="false">SUM(T80:U80)</f>
        <v>11</v>
      </c>
    </row>
    <row r="81" customFormat="false" ht="12.75" hidden="false" customHeight="false" outlineLevel="0" collapsed="false">
      <c r="A81" s="441" t="s">
        <v>119</v>
      </c>
      <c r="B81" s="368" t="n">
        <v>0</v>
      </c>
      <c r="C81" s="770" t="n">
        <v>0</v>
      </c>
      <c r="D81" s="365" t="n">
        <f aca="false">SUM(B81:C81)</f>
        <v>0</v>
      </c>
      <c r="E81" s="771" t="n">
        <v>0</v>
      </c>
      <c r="F81" s="770" t="n">
        <v>1</v>
      </c>
      <c r="G81" s="365" t="n">
        <f aca="false">SUM(E81:F81)</f>
        <v>1</v>
      </c>
      <c r="H81" s="771" t="n">
        <v>1</v>
      </c>
      <c r="I81" s="770" t="n">
        <v>1</v>
      </c>
      <c r="J81" s="365" t="n">
        <f aca="false">SUM(H81:I81)</f>
        <v>2</v>
      </c>
      <c r="K81" s="771" t="n">
        <v>1</v>
      </c>
      <c r="L81" s="770" t="n">
        <v>1</v>
      </c>
      <c r="M81" s="365" t="n">
        <f aca="false">SUM(K81:L81)</f>
        <v>2</v>
      </c>
      <c r="N81" s="771" t="n">
        <v>2</v>
      </c>
      <c r="O81" s="770" t="n">
        <v>1</v>
      </c>
      <c r="P81" s="365" t="n">
        <f aca="false">SUM(N81:O81)</f>
        <v>3</v>
      </c>
      <c r="Q81" s="771" t="n">
        <v>2</v>
      </c>
      <c r="R81" s="770" t="n">
        <v>1</v>
      </c>
      <c r="S81" s="365" t="n">
        <f aca="false">SUM(Q81:R81)</f>
        <v>3</v>
      </c>
      <c r="T81" s="771" t="n">
        <v>2</v>
      </c>
      <c r="U81" s="770" t="n">
        <v>1</v>
      </c>
      <c r="V81" s="366" t="n">
        <f aca="false">SUM(T81:U81)</f>
        <v>3</v>
      </c>
    </row>
    <row r="82" customFormat="false" ht="12.75" hidden="false" customHeight="false" outlineLevel="0" collapsed="false">
      <c r="A82" s="441" t="s">
        <v>277</v>
      </c>
      <c r="B82" s="368" t="n">
        <v>0</v>
      </c>
      <c r="C82" s="770" t="n">
        <v>0</v>
      </c>
      <c r="D82" s="365" t="n">
        <f aca="false">SUM(B82:C82)</f>
        <v>0</v>
      </c>
      <c r="E82" s="771" t="n">
        <v>0</v>
      </c>
      <c r="F82" s="770" t="n">
        <v>0</v>
      </c>
      <c r="G82" s="365" t="n">
        <f aca="false">SUM(E82:F82)</f>
        <v>0</v>
      </c>
      <c r="H82" s="771"/>
      <c r="I82" s="770" t="n">
        <v>1</v>
      </c>
      <c r="J82" s="365" t="n">
        <f aca="false">SUM(H82:I82)</f>
        <v>1</v>
      </c>
      <c r="K82" s="771"/>
      <c r="L82" s="770" t="n">
        <v>1</v>
      </c>
      <c r="M82" s="365" t="n">
        <f aca="false">SUM(K82:L82)</f>
        <v>1</v>
      </c>
      <c r="N82" s="771" t="n">
        <v>1</v>
      </c>
      <c r="O82" s="770" t="n">
        <v>1</v>
      </c>
      <c r="P82" s="365" t="n">
        <f aca="false">SUM(N82:O82)</f>
        <v>2</v>
      </c>
      <c r="Q82" s="771" t="n">
        <v>1</v>
      </c>
      <c r="R82" s="770" t="n">
        <v>1</v>
      </c>
      <c r="S82" s="365" t="n">
        <f aca="false">SUM(Q82:R82)</f>
        <v>2</v>
      </c>
      <c r="T82" s="771"/>
      <c r="U82" s="770" t="n">
        <v>1</v>
      </c>
      <c r="V82" s="366" t="n">
        <f aca="false">SUM(T82:U82)</f>
        <v>1</v>
      </c>
    </row>
    <row r="83" customFormat="false" ht="12.75" hidden="false" customHeight="false" outlineLevel="0" collapsed="false">
      <c r="A83" s="441" t="s">
        <v>278</v>
      </c>
      <c r="B83" s="368" t="n">
        <v>0</v>
      </c>
      <c r="C83" s="770" t="n">
        <v>0</v>
      </c>
      <c r="D83" s="365" t="n">
        <f aca="false">SUM(B83:C83)</f>
        <v>0</v>
      </c>
      <c r="E83" s="771" t="n">
        <v>0</v>
      </c>
      <c r="F83" s="770" t="n">
        <v>0</v>
      </c>
      <c r="G83" s="365" t="n">
        <f aca="false">SUM(E83:F83)</f>
        <v>0</v>
      </c>
      <c r="H83" s="771"/>
      <c r="I83" s="770"/>
      <c r="J83" s="365" t="n">
        <f aca="false">SUM(H83:I83)</f>
        <v>0</v>
      </c>
      <c r="K83" s="771"/>
      <c r="L83" s="770"/>
      <c r="M83" s="365" t="n">
        <f aca="false">SUM(K83:L83)</f>
        <v>0</v>
      </c>
      <c r="N83" s="771"/>
      <c r="O83" s="770"/>
      <c r="P83" s="365" t="n">
        <f aca="false">SUM(N83:O83)</f>
        <v>0</v>
      </c>
      <c r="Q83" s="771"/>
      <c r="R83" s="770"/>
      <c r="S83" s="365" t="n">
        <f aca="false">SUM(Q83:R83)</f>
        <v>0</v>
      </c>
      <c r="T83" s="771"/>
      <c r="U83" s="770"/>
      <c r="V83" s="366" t="n">
        <f aca="false">SUM(T83:U83)</f>
        <v>0</v>
      </c>
    </row>
    <row r="84" customFormat="false" ht="25.5" hidden="false" customHeight="false" outlineLevel="0" collapsed="false">
      <c r="A84" s="441" t="s">
        <v>121</v>
      </c>
      <c r="B84" s="368" t="n">
        <v>1</v>
      </c>
      <c r="C84" s="770" t="n">
        <v>2</v>
      </c>
      <c r="D84" s="365" t="n">
        <f aca="false">SUM(B84:C84)</f>
        <v>3</v>
      </c>
      <c r="E84" s="771" t="n">
        <v>1</v>
      </c>
      <c r="F84" s="770" t="n">
        <v>2</v>
      </c>
      <c r="G84" s="365" t="n">
        <f aca="false">SUM(E84:F84)</f>
        <v>3</v>
      </c>
      <c r="H84" s="771" t="n">
        <v>1</v>
      </c>
      <c r="I84" s="770" t="n">
        <v>1</v>
      </c>
      <c r="J84" s="365" t="n">
        <f aca="false">SUM(H84:I84)</f>
        <v>2</v>
      </c>
      <c r="K84" s="771" t="n">
        <v>2</v>
      </c>
      <c r="L84" s="770" t="n">
        <v>3</v>
      </c>
      <c r="M84" s="365" t="n">
        <f aca="false">SUM(K84:L84)</f>
        <v>5</v>
      </c>
      <c r="N84" s="771" t="n">
        <v>2</v>
      </c>
      <c r="O84" s="770" t="n">
        <v>3</v>
      </c>
      <c r="P84" s="365" t="n">
        <f aca="false">SUM(N84:O84)</f>
        <v>5</v>
      </c>
      <c r="Q84" s="771" t="n">
        <v>2</v>
      </c>
      <c r="R84" s="770" t="n">
        <v>3</v>
      </c>
      <c r="S84" s="365" t="n">
        <f aca="false">SUM(Q84:R84)</f>
        <v>5</v>
      </c>
      <c r="T84" s="771" t="n">
        <v>2</v>
      </c>
      <c r="U84" s="770" t="n">
        <v>3</v>
      </c>
      <c r="V84" s="366" t="n">
        <f aca="false">SUM(T84:U84)</f>
        <v>5</v>
      </c>
    </row>
    <row r="85" customFormat="false" ht="12.75" hidden="false" customHeight="false" outlineLevel="0" collapsed="false">
      <c r="A85" s="190" t="s">
        <v>122</v>
      </c>
      <c r="B85" s="449" t="n">
        <v>5</v>
      </c>
      <c r="C85" s="118" t="n">
        <v>3</v>
      </c>
      <c r="D85" s="27" t="n">
        <f aca="false">SUM(B85:C85)</f>
        <v>8</v>
      </c>
      <c r="E85" s="772" t="n">
        <v>5</v>
      </c>
      <c r="F85" s="118" t="n">
        <v>3</v>
      </c>
      <c r="G85" s="27" t="n">
        <f aca="false">SUM(E85:F85)</f>
        <v>8</v>
      </c>
      <c r="H85" s="772" t="n">
        <v>5</v>
      </c>
      <c r="I85" s="118" t="n">
        <v>3</v>
      </c>
      <c r="J85" s="27" t="n">
        <f aca="false">SUM(H85:I85)</f>
        <v>8</v>
      </c>
      <c r="K85" s="772" t="n">
        <v>6</v>
      </c>
      <c r="L85" s="118" t="n">
        <v>4</v>
      </c>
      <c r="M85" s="27" t="n">
        <f aca="false">SUM(K85:L85)</f>
        <v>10</v>
      </c>
      <c r="N85" s="772" t="n">
        <v>6</v>
      </c>
      <c r="O85" s="118" t="n">
        <v>4</v>
      </c>
      <c r="P85" s="27" t="n">
        <f aca="false">SUM(N85:O85)</f>
        <v>10</v>
      </c>
      <c r="Q85" s="772" t="n">
        <v>7</v>
      </c>
      <c r="R85" s="118" t="n">
        <v>5</v>
      </c>
      <c r="S85" s="27" t="n">
        <f aca="false">SUM(Q85:R85)</f>
        <v>12</v>
      </c>
      <c r="T85" s="772" t="n">
        <v>8</v>
      </c>
      <c r="U85" s="118" t="n">
        <v>5</v>
      </c>
      <c r="V85" s="28" t="n">
        <f aca="false">SUM(T85:U85)</f>
        <v>13</v>
      </c>
    </row>
    <row r="86" customFormat="false" ht="12.75" hidden="false" customHeight="false" outlineLevel="0" collapsed="false">
      <c r="A86" s="453"/>
      <c r="B86" s="103"/>
      <c r="C86" s="758"/>
      <c r="D86" s="103"/>
      <c r="E86" s="758"/>
      <c r="F86" s="103"/>
      <c r="G86" s="758"/>
      <c r="H86" s="103"/>
      <c r="I86" s="758"/>
      <c r="J86" s="103"/>
      <c r="K86" s="758"/>
      <c r="L86" s="103"/>
      <c r="M86" s="758"/>
      <c r="N86" s="103"/>
      <c r="O86" s="758"/>
      <c r="P86" s="44"/>
      <c r="Q86" s="44"/>
      <c r="R86" s="44"/>
      <c r="S86" s="44"/>
      <c r="T86" s="44"/>
      <c r="U86" s="44"/>
      <c r="V86" s="44"/>
    </row>
    <row r="87" customFormat="false" ht="12.75" hidden="false" customHeight="false" outlineLevel="0" collapsed="false">
      <c r="A87" s="453"/>
      <c r="B87" s="103"/>
      <c r="C87" s="758"/>
      <c r="D87" s="103"/>
      <c r="E87" s="758"/>
      <c r="F87" s="103"/>
      <c r="G87" s="758"/>
      <c r="H87" s="103"/>
      <c r="I87" s="758"/>
      <c r="J87" s="103"/>
      <c r="K87" s="758"/>
      <c r="L87" s="103"/>
      <c r="M87" s="758"/>
      <c r="N87" s="103"/>
      <c r="O87" s="758"/>
      <c r="P87" s="44"/>
      <c r="Q87" s="44"/>
      <c r="R87" s="44"/>
      <c r="S87" s="44"/>
      <c r="T87" s="44"/>
      <c r="U87" s="44"/>
      <c r="V87" s="44"/>
    </row>
    <row r="88" customFormat="false" ht="12.75" hidden="false" customHeight="false" outlineLevel="0" collapsed="false">
      <c r="A88" s="433" t="s">
        <v>116</v>
      </c>
      <c r="B88" s="349"/>
      <c r="C88" s="349" t="n">
        <v>2006</v>
      </c>
      <c r="D88" s="740"/>
      <c r="E88" s="739"/>
      <c r="F88" s="349" t="n">
        <v>2007</v>
      </c>
      <c r="G88" s="740"/>
      <c r="H88" s="739"/>
      <c r="I88" s="349" t="n">
        <v>2008</v>
      </c>
      <c r="J88" s="740"/>
      <c r="K88" s="739"/>
      <c r="L88" s="349" t="n">
        <v>2009</v>
      </c>
      <c r="M88" s="740"/>
      <c r="N88" s="739"/>
      <c r="O88" s="349" t="n">
        <v>2010</v>
      </c>
      <c r="P88" s="740"/>
      <c r="Q88" s="739"/>
      <c r="R88" s="349" t="n">
        <v>2011</v>
      </c>
      <c r="S88" s="740"/>
      <c r="T88" s="739"/>
      <c r="U88" s="349" t="n">
        <v>2012</v>
      </c>
      <c r="V88" s="740"/>
    </row>
    <row r="89" customFormat="false" ht="12.75" hidden="false" customHeight="false" outlineLevel="0" collapsed="false">
      <c r="A89" s="433"/>
      <c r="B89" s="156" t="s">
        <v>109</v>
      </c>
      <c r="C89" s="156" t="s">
        <v>110</v>
      </c>
      <c r="D89" s="156" t="s">
        <v>111</v>
      </c>
      <c r="E89" s="156" t="s">
        <v>109</v>
      </c>
      <c r="F89" s="156" t="s">
        <v>110</v>
      </c>
      <c r="G89" s="156" t="s">
        <v>111</v>
      </c>
      <c r="H89" s="156" t="s">
        <v>109</v>
      </c>
      <c r="I89" s="156" t="s">
        <v>110</v>
      </c>
      <c r="J89" s="156" t="s">
        <v>111</v>
      </c>
      <c r="K89" s="156" t="s">
        <v>109</v>
      </c>
      <c r="L89" s="156" t="s">
        <v>110</v>
      </c>
      <c r="M89" s="156" t="s">
        <v>111</v>
      </c>
      <c r="N89" s="156" t="s">
        <v>109</v>
      </c>
      <c r="O89" s="156" t="s">
        <v>110</v>
      </c>
      <c r="P89" s="156" t="s">
        <v>111</v>
      </c>
      <c r="Q89" s="156" t="s">
        <v>109</v>
      </c>
      <c r="R89" s="156" t="s">
        <v>110</v>
      </c>
      <c r="S89" s="156" t="s">
        <v>111</v>
      </c>
      <c r="T89" s="156" t="s">
        <v>109</v>
      </c>
      <c r="U89" s="156" t="s">
        <v>110</v>
      </c>
      <c r="V89" s="156" t="s">
        <v>111</v>
      </c>
    </row>
    <row r="90" customFormat="false" ht="12.75" hidden="false" customHeight="false" outlineLevel="0" collapsed="false">
      <c r="A90" s="435" t="s">
        <v>117</v>
      </c>
      <c r="B90" s="179" t="n">
        <f aca="false">IF(B79=0,"",B79/D$70)</f>
        <v>0.25</v>
      </c>
      <c r="C90" s="179" t="n">
        <f aca="false">IF(C79=0,"",C79/D$70)</f>
        <v>0.125</v>
      </c>
      <c r="D90" s="773" t="n">
        <f aca="false">SUM(B90:C90)</f>
        <v>0.375</v>
      </c>
      <c r="E90" s="179" t="n">
        <f aca="false">IF(E79=0,"",E79/G$70)</f>
        <v>0.222222222222222</v>
      </c>
      <c r="F90" s="179" t="n">
        <f aca="false">IF(F79=0,"",F79/G$70)</f>
        <v>0.111111111111111</v>
      </c>
      <c r="G90" s="773" t="n">
        <f aca="false">SUM(E90:F90)</f>
        <v>0.333333333333333</v>
      </c>
      <c r="H90" s="179" t="str">
        <f aca="false">IF(H79=0,"",H79/J$70)</f>
        <v/>
      </c>
      <c r="I90" s="179" t="str">
        <f aca="false">IF(I79=0,"",I79/J$70)</f>
        <v/>
      </c>
      <c r="J90" s="773" t="n">
        <f aca="false">SUM(H90:I90)</f>
        <v>0</v>
      </c>
      <c r="K90" s="179" t="str">
        <f aca="false">IF(K79=0,"",K79/M$70)</f>
        <v/>
      </c>
      <c r="L90" s="179" t="str">
        <f aca="false">IF(L79=0,"",L79/M$70)</f>
        <v/>
      </c>
      <c r="M90" s="773" t="n">
        <f aca="false">SUM(K90:L90)</f>
        <v>0</v>
      </c>
      <c r="N90" s="179" t="str">
        <f aca="false">IF(N79=0,"",N79/P$70)</f>
        <v/>
      </c>
      <c r="O90" s="179" t="str">
        <f aca="false">IF(O79=0,"",O79/P$70)</f>
        <v/>
      </c>
      <c r="P90" s="773" t="n">
        <f aca="false">SUM(N90:O90)</f>
        <v>0</v>
      </c>
      <c r="Q90" s="179" t="str">
        <f aca="false">IF(Q79=0,"",Q79/S$70)</f>
        <v/>
      </c>
      <c r="R90" s="179" t="str">
        <f aca="false">IF(R79=0,"",R79/S$70)</f>
        <v/>
      </c>
      <c r="S90" s="773" t="n">
        <f aca="false">SUM(Q90:R90)</f>
        <v>0</v>
      </c>
      <c r="T90" s="179" t="str">
        <f aca="false">IF(T79=0,"",T79/V$70)</f>
        <v/>
      </c>
      <c r="U90" s="179" t="str">
        <f aca="false">IF(U79=0,"",U79/V$70)</f>
        <v/>
      </c>
      <c r="V90" s="773" t="n">
        <f aca="false">SUM(T90:U90)</f>
        <v>0</v>
      </c>
    </row>
    <row r="91" customFormat="false" ht="12.75" hidden="false" customHeight="false" outlineLevel="0" collapsed="false">
      <c r="A91" s="441" t="s">
        <v>118</v>
      </c>
      <c r="B91" s="179" t="n">
        <f aca="false">IF(B80=0,"",B80/D$70)</f>
        <v>0.375</v>
      </c>
      <c r="C91" s="179" t="n">
        <f aca="false">IF(C80=0,"",C80/D$70)</f>
        <v>0.25</v>
      </c>
      <c r="D91" s="773" t="n">
        <f aca="false">SUM(B91:C91)</f>
        <v>0.625</v>
      </c>
      <c r="E91" s="179" t="n">
        <f aca="false">IF(E80=0,"",E80/G$70)</f>
        <v>0.333333333333333</v>
      </c>
      <c r="F91" s="179" t="n">
        <f aca="false">IF(F80=0,"",F80/G$70)</f>
        <v>0.222222222222222</v>
      </c>
      <c r="G91" s="773" t="n">
        <f aca="false">SUM(E91:F91)</f>
        <v>0.555555555555556</v>
      </c>
      <c r="H91" s="179" t="n">
        <f aca="false">IF(H80=0,"",H80/J$70)</f>
        <v>0.5</v>
      </c>
      <c r="I91" s="179" t="n">
        <f aca="false">IF(I80=0,"",I80/J$70)</f>
        <v>0.3</v>
      </c>
      <c r="J91" s="773" t="n">
        <f aca="false">SUM(H91:I91)</f>
        <v>0.8</v>
      </c>
      <c r="K91" s="179" t="n">
        <f aca="false">IF(K80=0,"",K80/M$70)</f>
        <v>0.454545454545455</v>
      </c>
      <c r="L91" s="179" t="n">
        <f aca="false">IF(L80=0,"",L80/M$70)</f>
        <v>0.363636363636364</v>
      </c>
      <c r="M91" s="773" t="n">
        <f aca="false">SUM(K91:L91)</f>
        <v>0.818181818181818</v>
      </c>
      <c r="N91" s="179" t="n">
        <f aca="false">IF(N80=0,"",N80/P$70)</f>
        <v>0.416666666666667</v>
      </c>
      <c r="O91" s="179" t="n">
        <f aca="false">IF(O80=0,"",O80/P$70)</f>
        <v>0.333333333333333</v>
      </c>
      <c r="P91" s="773" t="n">
        <f aca="false">SUM(N91:O91)</f>
        <v>0.75</v>
      </c>
      <c r="Q91" s="179" t="n">
        <f aca="false">IF(Q80=0,"",Q80/S$70)</f>
        <v>0.461538461538462</v>
      </c>
      <c r="R91" s="179" t="n">
        <f aca="false">IF(R80=0,"",R80/S$70)</f>
        <v>0.307692307692308</v>
      </c>
      <c r="S91" s="773" t="n">
        <f aca="false">SUM(Q91:R91)</f>
        <v>0.769230769230769</v>
      </c>
      <c r="T91" s="179" t="n">
        <f aca="false">IF(T80=0,"",T80/V$70)</f>
        <v>0.428571428571429</v>
      </c>
      <c r="U91" s="179" t="n">
        <f aca="false">IF(U80=0,"",U80/V$70)</f>
        <v>0.357142857142857</v>
      </c>
      <c r="V91" s="773" t="n">
        <f aca="false">SUM(T91:U91)</f>
        <v>0.785714285714286</v>
      </c>
    </row>
    <row r="92" customFormat="false" ht="12.75" hidden="false" customHeight="false" outlineLevel="0" collapsed="false">
      <c r="A92" s="441" t="s">
        <v>119</v>
      </c>
      <c r="B92" s="179" t="str">
        <f aca="false">IF(B81=0,"",B81/D$70)</f>
        <v/>
      </c>
      <c r="C92" s="179" t="str">
        <f aca="false">IF(C81=0,"",C81/D$70)</f>
        <v/>
      </c>
      <c r="D92" s="773" t="n">
        <f aca="false">SUM(B92:C92)</f>
        <v>0</v>
      </c>
      <c r="E92" s="179" t="str">
        <f aca="false">IF(E81=0,"",E81/G$70)</f>
        <v/>
      </c>
      <c r="F92" s="179" t="n">
        <f aca="false">IF(F81=0,"",F81/G$70)</f>
        <v>0.111111111111111</v>
      </c>
      <c r="G92" s="773" t="n">
        <f aca="false">SUM(E92:F92)</f>
        <v>0.111111111111111</v>
      </c>
      <c r="H92" s="179" t="n">
        <f aca="false">IF(H81=0,"",H81/J$70)</f>
        <v>0.1</v>
      </c>
      <c r="I92" s="179" t="n">
        <f aca="false">IF(I81=0,"",I81/J$70)</f>
        <v>0.1</v>
      </c>
      <c r="J92" s="773" t="n">
        <f aca="false">SUM(H92:I92)</f>
        <v>0.2</v>
      </c>
      <c r="K92" s="179" t="n">
        <f aca="false">IF(K81=0,"",K81/M$70)</f>
        <v>0.0909090909090909</v>
      </c>
      <c r="L92" s="179" t="n">
        <f aca="false">IF(L81=0,"",L81/M$70)</f>
        <v>0.0909090909090909</v>
      </c>
      <c r="M92" s="773" t="n">
        <f aca="false">SUM(K92:L92)</f>
        <v>0.181818181818182</v>
      </c>
      <c r="N92" s="179" t="n">
        <f aca="false">IF(N81=0,"",N81/P$70)</f>
        <v>0.166666666666667</v>
      </c>
      <c r="O92" s="179" t="n">
        <f aca="false">IF(O81=0,"",O81/P$70)</f>
        <v>0.0833333333333333</v>
      </c>
      <c r="P92" s="773" t="n">
        <f aca="false">SUM(N92:O92)</f>
        <v>0.25</v>
      </c>
      <c r="Q92" s="179" t="n">
        <f aca="false">IF(Q81=0,"",Q81/S$70)</f>
        <v>0.153846153846154</v>
      </c>
      <c r="R92" s="179" t="n">
        <f aca="false">IF(R81=0,"",R81/S$70)</f>
        <v>0.0769230769230769</v>
      </c>
      <c r="S92" s="773" t="n">
        <f aca="false">SUM(Q92:R92)</f>
        <v>0.230769230769231</v>
      </c>
      <c r="T92" s="179" t="n">
        <f aca="false">IF(T81=0,"",T81/V$70)</f>
        <v>0.142857142857143</v>
      </c>
      <c r="U92" s="179" t="n">
        <f aca="false">IF(U81=0,"",U81/V$70)</f>
        <v>0.0714285714285714</v>
      </c>
      <c r="V92" s="773" t="n">
        <f aca="false">SUM(T92:U92)</f>
        <v>0.214285714285714</v>
      </c>
    </row>
    <row r="93" customFormat="false" ht="12.75" hidden="false" customHeight="false" outlineLevel="0" collapsed="false">
      <c r="A93" s="441" t="s">
        <v>277</v>
      </c>
      <c r="B93" s="179" t="str">
        <f aca="false">IF(B82=0,"",B82/D$70)</f>
        <v/>
      </c>
      <c r="C93" s="179" t="str">
        <f aca="false">IF(C82=0,"",C82/D$70)</f>
        <v/>
      </c>
      <c r="D93" s="773" t="n">
        <f aca="false">SUM(B93:C93)</f>
        <v>0</v>
      </c>
      <c r="E93" s="179" t="str">
        <f aca="false">IF(E82=0,"",E82/G$70)</f>
        <v/>
      </c>
      <c r="F93" s="179" t="str">
        <f aca="false">IF(F82=0,"",F82/G$70)</f>
        <v/>
      </c>
      <c r="G93" s="773" t="n">
        <f aca="false">SUM(E93:F93)</f>
        <v>0</v>
      </c>
      <c r="H93" s="179" t="str">
        <f aca="false">IF(H82=0,"",H82/J$70)</f>
        <v/>
      </c>
      <c r="I93" s="179" t="n">
        <f aca="false">IF(I82=0,"",I82/J$70)</f>
        <v>0.1</v>
      </c>
      <c r="J93" s="773" t="n">
        <f aca="false">SUM(H93:I93)</f>
        <v>0.1</v>
      </c>
      <c r="K93" s="179" t="str">
        <f aca="false">IF(K82=0,"",K82/M$70)</f>
        <v/>
      </c>
      <c r="L93" s="179" t="n">
        <f aca="false">IF(L82=0,"",L82/M$70)</f>
        <v>0.0909090909090909</v>
      </c>
      <c r="M93" s="773" t="n">
        <f aca="false">SUM(K93:L93)</f>
        <v>0.0909090909090909</v>
      </c>
      <c r="N93" s="179" t="n">
        <f aca="false">IF(N82=0,"",N82/P$70)</f>
        <v>0.0833333333333333</v>
      </c>
      <c r="O93" s="179" t="n">
        <f aca="false">IF(O82=0,"",O82/P$70)</f>
        <v>0.0833333333333333</v>
      </c>
      <c r="P93" s="773" t="n">
        <f aca="false">SUM(N93:O93)</f>
        <v>0.166666666666667</v>
      </c>
      <c r="Q93" s="179" t="n">
        <f aca="false">IF(Q82=0,"",Q82/S$70)</f>
        <v>0.0769230769230769</v>
      </c>
      <c r="R93" s="179" t="n">
        <f aca="false">IF(R82=0,"",R82/S$70)</f>
        <v>0.0769230769230769</v>
      </c>
      <c r="S93" s="773" t="n">
        <f aca="false">SUM(Q93:R93)</f>
        <v>0.153846153846154</v>
      </c>
      <c r="T93" s="179" t="str">
        <f aca="false">IF(T82=0,"",T82/V$70)</f>
        <v/>
      </c>
      <c r="U93" s="179" t="n">
        <f aca="false">IF(U82=0,"",U82/V$70)</f>
        <v>0.0714285714285714</v>
      </c>
      <c r="V93" s="773" t="n">
        <f aca="false">SUM(T93:U93)</f>
        <v>0.0714285714285714</v>
      </c>
    </row>
    <row r="94" customFormat="false" ht="12.75" hidden="false" customHeight="false" outlineLevel="0" collapsed="false">
      <c r="A94" s="441" t="s">
        <v>278</v>
      </c>
      <c r="B94" s="179" t="str">
        <f aca="false">IF(B83=0,"",B83/D$70)</f>
        <v/>
      </c>
      <c r="C94" s="179" t="str">
        <f aca="false">IF(C83=0,"",C83/D$70)</f>
        <v/>
      </c>
      <c r="D94" s="773" t="n">
        <f aca="false">SUM(B94:C94)</f>
        <v>0</v>
      </c>
      <c r="E94" s="179" t="str">
        <f aca="false">IF(E83=0,"",E83/G$70)</f>
        <v/>
      </c>
      <c r="F94" s="179" t="str">
        <f aca="false">IF(F83=0,"",F83/G$70)</f>
        <v/>
      </c>
      <c r="G94" s="773" t="n">
        <f aca="false">SUM(E94:F94)</f>
        <v>0</v>
      </c>
      <c r="H94" s="179" t="str">
        <f aca="false">IF(H83=0,"",H83/J$70)</f>
        <v/>
      </c>
      <c r="I94" s="179" t="str">
        <f aca="false">IF(I83=0,"",I83/J$70)</f>
        <v/>
      </c>
      <c r="J94" s="773" t="n">
        <f aca="false">SUM(H94:I94)</f>
        <v>0</v>
      </c>
      <c r="K94" s="179" t="str">
        <f aca="false">IF(K83=0,"",K83/M$70)</f>
        <v/>
      </c>
      <c r="L94" s="179" t="str">
        <f aca="false">IF(L83=0,"",L83/M$70)</f>
        <v/>
      </c>
      <c r="M94" s="773" t="n">
        <f aca="false">SUM(K94:L94)</f>
        <v>0</v>
      </c>
      <c r="N94" s="179" t="str">
        <f aca="false">IF(N83=0,"",N83/P$70)</f>
        <v/>
      </c>
      <c r="O94" s="179" t="str">
        <f aca="false">IF(O83=0,"",O83/P$70)</f>
        <v/>
      </c>
      <c r="P94" s="773" t="n">
        <f aca="false">SUM(N94:O94)</f>
        <v>0</v>
      </c>
      <c r="Q94" s="179" t="str">
        <f aca="false">IF(Q83=0,"",Q83/S$70)</f>
        <v/>
      </c>
      <c r="R94" s="179" t="str">
        <f aca="false">IF(R83=0,"",R83/S$70)</f>
        <v/>
      </c>
      <c r="S94" s="773" t="n">
        <f aca="false">SUM(Q94:R94)</f>
        <v>0</v>
      </c>
      <c r="T94" s="179" t="str">
        <f aca="false">IF(T83=0,"",T83/V$70)</f>
        <v/>
      </c>
      <c r="U94" s="179" t="str">
        <f aca="false">IF(U83=0,"",U83/V$70)</f>
        <v/>
      </c>
      <c r="V94" s="773" t="n">
        <f aca="false">SUM(T94:U94)</f>
        <v>0</v>
      </c>
    </row>
    <row r="95" customFormat="false" ht="25.5" hidden="false" customHeight="false" outlineLevel="0" collapsed="false">
      <c r="A95" s="441" t="s">
        <v>121</v>
      </c>
      <c r="B95" s="179" t="n">
        <f aca="false">IF(B84=0,"",B84/D$70)</f>
        <v>0.125</v>
      </c>
      <c r="C95" s="179" t="n">
        <f aca="false">IF(C84=0,"",C84/D$70)</f>
        <v>0.25</v>
      </c>
      <c r="D95" s="773" t="n">
        <f aca="false">SUM(B95:C95)</f>
        <v>0.375</v>
      </c>
      <c r="E95" s="179" t="n">
        <f aca="false">IF(E84=0,"",E84/G$70)</f>
        <v>0.111111111111111</v>
      </c>
      <c r="F95" s="179" t="n">
        <f aca="false">IF(F84=0,"",F84/G$70)</f>
        <v>0.222222222222222</v>
      </c>
      <c r="G95" s="773" t="n">
        <f aca="false">SUM(E95:F95)</f>
        <v>0.333333333333333</v>
      </c>
      <c r="H95" s="179" t="n">
        <f aca="false">IF(H84=0,"",H84/J$70)</f>
        <v>0.1</v>
      </c>
      <c r="I95" s="179" t="n">
        <f aca="false">IF(I84=0,"",I84/J$70)</f>
        <v>0.1</v>
      </c>
      <c r="J95" s="773" t="n">
        <f aca="false">SUM(H95:I95)</f>
        <v>0.2</v>
      </c>
      <c r="K95" s="179" t="n">
        <f aca="false">IF(K84=0,"",K84/M$70)</f>
        <v>0.181818181818182</v>
      </c>
      <c r="L95" s="179" t="n">
        <f aca="false">IF(L84=0,"",L84/M$70)</f>
        <v>0.272727272727273</v>
      </c>
      <c r="M95" s="773" t="n">
        <f aca="false">SUM(K95:L95)</f>
        <v>0.454545454545455</v>
      </c>
      <c r="N95" s="179" t="n">
        <f aca="false">IF(N84=0,"",N84/P$70)</f>
        <v>0.166666666666667</v>
      </c>
      <c r="O95" s="179" t="n">
        <f aca="false">IF(O84=0,"",O84/P$70)</f>
        <v>0.25</v>
      </c>
      <c r="P95" s="773" t="n">
        <f aca="false">SUM(N95:O95)</f>
        <v>0.416666666666667</v>
      </c>
      <c r="Q95" s="179" t="n">
        <f aca="false">IF(Q84=0,"",Q84/S$70)</f>
        <v>0.153846153846154</v>
      </c>
      <c r="R95" s="179" t="n">
        <f aca="false">IF(R84=0,"",R84/S$70)</f>
        <v>0.230769230769231</v>
      </c>
      <c r="S95" s="773" t="n">
        <f aca="false">SUM(Q95:R95)</f>
        <v>0.384615384615385</v>
      </c>
      <c r="T95" s="179" t="n">
        <f aca="false">IF(T84=0,"",T84/V$70)</f>
        <v>0.142857142857143</v>
      </c>
      <c r="U95" s="179" t="n">
        <f aca="false">IF(U84=0,"",U84/V$70)</f>
        <v>0.214285714285714</v>
      </c>
      <c r="V95" s="773" t="n">
        <f aca="false">SUM(T95:U95)</f>
        <v>0.357142857142857</v>
      </c>
    </row>
    <row r="96" customFormat="false" ht="12.75" hidden="false" customHeight="false" outlineLevel="0" collapsed="false">
      <c r="A96" s="190" t="s">
        <v>122</v>
      </c>
      <c r="B96" s="179" t="n">
        <f aca="false">IF(B85=0,"",B85/D$70)</f>
        <v>0.625</v>
      </c>
      <c r="C96" s="179" t="n">
        <f aca="false">IF(C85=0,"",C85/D$70)</f>
        <v>0.375</v>
      </c>
      <c r="D96" s="773" t="n">
        <f aca="false">SUM(B96:C96)</f>
        <v>1</v>
      </c>
      <c r="E96" s="179" t="n">
        <f aca="false">IF(E85=0,"",E85/G$70)</f>
        <v>0.555555555555556</v>
      </c>
      <c r="F96" s="179" t="n">
        <f aca="false">IF(F85=0,"",F85/G$70)</f>
        <v>0.333333333333333</v>
      </c>
      <c r="G96" s="773" t="n">
        <f aca="false">SUM(E96:F96)</f>
        <v>0.888888888888889</v>
      </c>
      <c r="H96" s="179" t="n">
        <f aca="false">IF(H85=0,"",H85/J$70)</f>
        <v>0.5</v>
      </c>
      <c r="I96" s="179" t="n">
        <f aca="false">IF(I85=0,"",I85/J$70)</f>
        <v>0.3</v>
      </c>
      <c r="J96" s="773" t="n">
        <f aca="false">SUM(H96:I96)</f>
        <v>0.8</v>
      </c>
      <c r="K96" s="179" t="n">
        <f aca="false">IF(K85=0,"",K85/M$70)</f>
        <v>0.545454545454545</v>
      </c>
      <c r="L96" s="179" t="n">
        <f aca="false">IF(L85=0,"",L85/M$70)</f>
        <v>0.363636363636364</v>
      </c>
      <c r="M96" s="773" t="n">
        <f aca="false">SUM(K96:L96)</f>
        <v>0.909090909090909</v>
      </c>
      <c r="N96" s="179" t="n">
        <f aca="false">IF(N85=0,"",N85/P$70)</f>
        <v>0.5</v>
      </c>
      <c r="O96" s="179" t="n">
        <f aca="false">IF(O85=0,"",O85/P$70)</f>
        <v>0.333333333333333</v>
      </c>
      <c r="P96" s="773" t="n">
        <f aca="false">SUM(N96:O96)</f>
        <v>0.833333333333333</v>
      </c>
      <c r="Q96" s="179" t="n">
        <f aca="false">IF(Q85=0,"",Q85/S$70)</f>
        <v>0.538461538461538</v>
      </c>
      <c r="R96" s="179" t="n">
        <f aca="false">IF(R85=0,"",R85/S$70)</f>
        <v>0.384615384615385</v>
      </c>
      <c r="S96" s="773" t="n">
        <f aca="false">SUM(Q96:R96)</f>
        <v>0.923076923076923</v>
      </c>
      <c r="T96" s="179" t="n">
        <f aca="false">IF(T85=0,"",T85/V$70)</f>
        <v>0.571428571428571</v>
      </c>
      <c r="U96" s="179" t="n">
        <f aca="false">IF(U85=0,"",U85/V$70)</f>
        <v>0.357142857142857</v>
      </c>
      <c r="V96" s="773" t="n">
        <f aca="false">SUM(T96:U96)</f>
        <v>0.928571428571429</v>
      </c>
    </row>
    <row r="97" customFormat="false" ht="12.75" hidden="false" customHeight="false" outlineLevel="0" collapsed="false">
      <c r="A97" s="453"/>
      <c r="B97" s="103"/>
      <c r="C97" s="758"/>
      <c r="D97" s="103"/>
      <c r="E97" s="758"/>
      <c r="F97" s="103"/>
      <c r="G97" s="758"/>
      <c r="H97" s="103"/>
      <c r="I97" s="758"/>
      <c r="J97" s="103"/>
      <c r="K97" s="758"/>
      <c r="L97" s="103"/>
      <c r="M97" s="758"/>
      <c r="N97" s="103"/>
      <c r="O97" s="758"/>
      <c r="P97" s="44"/>
      <c r="Q97" s="44"/>
      <c r="R97" s="44"/>
      <c r="S97" s="44"/>
      <c r="T97" s="44"/>
      <c r="U97" s="44"/>
      <c r="V97" s="44"/>
    </row>
    <row r="98" customFormat="false" ht="12.75" hidden="false" customHeight="false" outlineLevel="0" collapsed="false">
      <c r="A98" s="168" t="s">
        <v>107</v>
      </c>
      <c r="B98" s="44"/>
      <c r="C98" s="44"/>
      <c r="D98" s="44"/>
      <c r="E98" s="44"/>
      <c r="F98" s="44"/>
      <c r="G98" s="44"/>
      <c r="H98" s="44"/>
      <c r="I98" s="44"/>
      <c r="J98" s="44"/>
      <c r="K98" s="44"/>
      <c r="L98" s="44"/>
      <c r="M98" s="44"/>
      <c r="N98" s="44"/>
      <c r="O98" s="44"/>
      <c r="P98" s="44"/>
      <c r="Q98" s="44"/>
      <c r="R98" s="44"/>
      <c r="S98" s="44"/>
      <c r="T98" s="44"/>
      <c r="U98" s="44"/>
      <c r="V98" s="44"/>
    </row>
    <row r="99" customFormat="false" ht="12.75" hidden="false" customHeight="false" outlineLevel="0" collapsed="false">
      <c r="A99" s="43"/>
      <c r="B99" s="44"/>
      <c r="C99" s="44"/>
      <c r="D99" s="44"/>
      <c r="E99" s="44"/>
      <c r="F99" s="44"/>
      <c r="G99" s="44"/>
      <c r="H99" s="44"/>
      <c r="I99" s="44"/>
      <c r="J99" s="44"/>
      <c r="K99" s="44"/>
      <c r="L99" s="44"/>
      <c r="M99" s="44"/>
      <c r="N99" s="44"/>
      <c r="O99" s="44"/>
      <c r="P99" s="44"/>
      <c r="Q99" s="44"/>
      <c r="R99" s="44"/>
      <c r="S99" s="44"/>
      <c r="T99" s="44"/>
      <c r="U99" s="44"/>
      <c r="V99" s="44"/>
    </row>
    <row r="100" customFormat="false" ht="12.75" hidden="false" customHeight="false" outlineLevel="0" collapsed="false">
      <c r="A100" s="278" t="s">
        <v>279</v>
      </c>
      <c r="B100" s="278"/>
      <c r="C100" s="278"/>
      <c r="D100" s="278"/>
      <c r="E100" s="278"/>
      <c r="F100" s="278"/>
      <c r="G100" s="278"/>
      <c r="H100" s="278"/>
      <c r="I100" s="278"/>
      <c r="J100" s="278"/>
      <c r="K100" s="278"/>
      <c r="L100" s="278"/>
      <c r="M100" s="278"/>
      <c r="N100" s="278"/>
      <c r="O100" s="278"/>
      <c r="P100" s="44"/>
      <c r="Q100" s="44"/>
      <c r="R100" s="44"/>
      <c r="S100" s="44"/>
      <c r="T100" s="44"/>
      <c r="U100" s="44"/>
      <c r="V100" s="44"/>
    </row>
    <row r="101" customFormat="false" ht="12.75" hidden="false" customHeight="false" outlineLevel="0" collapsed="false">
      <c r="A101" s="122" t="s">
        <v>20</v>
      </c>
      <c r="B101" s="357" t="n">
        <v>2006</v>
      </c>
      <c r="C101" s="357"/>
      <c r="D101" s="357" t="n">
        <v>2007</v>
      </c>
      <c r="E101" s="357"/>
      <c r="F101" s="357" t="n">
        <v>2008</v>
      </c>
      <c r="G101" s="357"/>
      <c r="H101" s="357" t="n">
        <v>2009</v>
      </c>
      <c r="I101" s="357"/>
      <c r="J101" s="357" t="n">
        <v>2010</v>
      </c>
      <c r="K101" s="357"/>
      <c r="L101" s="357" t="n">
        <v>2011</v>
      </c>
      <c r="M101" s="357"/>
      <c r="N101" s="357" t="n">
        <v>2012</v>
      </c>
      <c r="O101" s="357"/>
      <c r="P101" s="44"/>
      <c r="Q101" s="44"/>
      <c r="R101" s="44"/>
      <c r="S101" s="44"/>
      <c r="T101" s="44"/>
      <c r="U101" s="44"/>
      <c r="V101" s="44"/>
    </row>
    <row r="102" customFormat="false" ht="12.75" hidden="false" customHeight="false" outlineLevel="0" collapsed="false">
      <c r="A102" s="122"/>
      <c r="B102" s="357" t="s">
        <v>138</v>
      </c>
      <c r="C102" s="357" t="s">
        <v>128</v>
      </c>
      <c r="D102" s="357" t="s">
        <v>138</v>
      </c>
      <c r="E102" s="357" t="s">
        <v>128</v>
      </c>
      <c r="F102" s="357" t="s">
        <v>138</v>
      </c>
      <c r="G102" s="357" t="s">
        <v>128</v>
      </c>
      <c r="H102" s="357" t="s">
        <v>138</v>
      </c>
      <c r="I102" s="357" t="s">
        <v>128</v>
      </c>
      <c r="J102" s="357" t="s">
        <v>138</v>
      </c>
      <c r="K102" s="357" t="s">
        <v>128</v>
      </c>
      <c r="L102" s="357" t="s">
        <v>138</v>
      </c>
      <c r="M102" s="357" t="s">
        <v>128</v>
      </c>
      <c r="N102" s="357" t="s">
        <v>138</v>
      </c>
      <c r="O102" s="357" t="s">
        <v>128</v>
      </c>
      <c r="P102" s="44"/>
      <c r="Q102" s="44"/>
      <c r="R102" s="44"/>
      <c r="S102" s="44"/>
      <c r="T102" s="44"/>
      <c r="U102" s="44"/>
      <c r="V102" s="44"/>
    </row>
    <row r="103" customFormat="false" ht="25.5" hidden="false" customHeight="false" outlineLevel="0" collapsed="false">
      <c r="A103" s="137" t="s">
        <v>280</v>
      </c>
      <c r="B103" s="436" t="n">
        <v>28</v>
      </c>
      <c r="C103" s="360" t="n">
        <f aca="false">IF(B103=0,"",B103*100/$B$64)</f>
        <v>10.9803921568627</v>
      </c>
      <c r="D103" s="361" t="n">
        <v>21</v>
      </c>
      <c r="E103" s="360" t="n">
        <f aca="false">IF(D103=0,"",D103*100/$C$64)</f>
        <v>7.3943661971831</v>
      </c>
      <c r="F103" s="210" t="n">
        <f aca="false">D103*1.06</f>
        <v>22.26</v>
      </c>
      <c r="G103" s="759" t="n">
        <f aca="false">IF(F103=0,"",F103/D$64)</f>
        <v>0.0697805642633229</v>
      </c>
      <c r="H103" s="210" t="n">
        <f aca="false">F103*1.06</f>
        <v>23.5956</v>
      </c>
      <c r="I103" s="759" t="n">
        <f aca="false">IF(H103=0,"",H103/E$64)</f>
        <v>0.0704451410658307</v>
      </c>
      <c r="J103" s="210" t="n">
        <f aca="false">H103*1.06</f>
        <v>25.011336</v>
      </c>
      <c r="K103" s="759" t="n">
        <f aca="false">IF(J103=0,"",J103/F$64)</f>
        <v>0.0711160471712196</v>
      </c>
      <c r="L103" s="210" t="n">
        <f aca="false">J103*1.06</f>
        <v>26.51201616</v>
      </c>
      <c r="M103" s="759" t="n">
        <f aca="false">IF(L103=0,"",L103/G$64)</f>
        <v>0.0717933428585646</v>
      </c>
      <c r="N103" s="210" t="n">
        <f aca="false">L103*1.06</f>
        <v>28.1027371296</v>
      </c>
      <c r="O103" s="759" t="n">
        <f aca="false">IF(N103=0,"",N103/H$64)</f>
        <v>0.0724770889810271</v>
      </c>
      <c r="P103" s="44"/>
      <c r="Q103" s="44"/>
      <c r="R103" s="44"/>
      <c r="S103" s="44"/>
      <c r="T103" s="44"/>
      <c r="U103" s="44"/>
      <c r="V103" s="44"/>
    </row>
    <row r="104" customFormat="false" ht="25.5" hidden="false" customHeight="false" outlineLevel="0" collapsed="false">
      <c r="A104" s="141" t="s">
        <v>281</v>
      </c>
      <c r="B104" s="368" t="n">
        <v>30</v>
      </c>
      <c r="C104" s="365" t="n">
        <f aca="false">IF(B104=0,"",B104*100/$B$64)</f>
        <v>11.7647058823529</v>
      </c>
      <c r="D104" s="24" t="n">
        <v>11</v>
      </c>
      <c r="E104" s="365" t="n">
        <f aca="false">IF(D104=0,"",D104*100/$C$64)</f>
        <v>3.87323943661972</v>
      </c>
      <c r="F104" s="210" t="n">
        <f aca="false">D104*1.06</f>
        <v>11.66</v>
      </c>
      <c r="G104" s="759" t="n">
        <f aca="false">IF(F104=0,"",F104/D$64)</f>
        <v>0.036551724137931</v>
      </c>
      <c r="H104" s="210" t="n">
        <f aca="false">F104*1.06</f>
        <v>12.3596</v>
      </c>
      <c r="I104" s="759" t="n">
        <f aca="false">IF(H104=0,"",H104/E$64)</f>
        <v>0.0368998357963875</v>
      </c>
      <c r="J104" s="210" t="n">
        <f aca="false">H104*1.06</f>
        <v>13.101176</v>
      </c>
      <c r="K104" s="759" t="n">
        <f aca="false">IF(J104=0,"",J104/F$64)</f>
        <v>0.0372512628039722</v>
      </c>
      <c r="L104" s="210" t="n">
        <f aca="false">J104*1.06</f>
        <v>13.88724656</v>
      </c>
      <c r="M104" s="759" t="n">
        <f aca="false">IF(L104=0,"",L104/G$64)</f>
        <v>0.0376060367354386</v>
      </c>
      <c r="N104" s="210" t="n">
        <f aca="false">L104*1.06</f>
        <v>14.7204813536</v>
      </c>
      <c r="O104" s="759" t="n">
        <f aca="false">IF(N104=0,"",N104/H$64)</f>
        <v>0.0379641894662523</v>
      </c>
      <c r="P104" s="44"/>
      <c r="Q104" s="44"/>
      <c r="R104" s="44"/>
      <c r="S104" s="44"/>
      <c r="T104" s="44"/>
      <c r="U104" s="44"/>
      <c r="V104" s="44"/>
    </row>
    <row r="105" customFormat="false" ht="25.5" hidden="false" customHeight="false" outlineLevel="0" collapsed="false">
      <c r="A105" s="141" t="s">
        <v>282</v>
      </c>
      <c r="B105" s="368" t="n">
        <v>0</v>
      </c>
      <c r="C105" s="365" t="str">
        <f aca="false">IF(B105=0,"",B105*100/$B$64)</f>
        <v/>
      </c>
      <c r="D105" s="24" t="n">
        <v>0</v>
      </c>
      <c r="E105" s="365" t="str">
        <f aca="false">IF(D105=0,"",D105*100/$C$64)</f>
        <v/>
      </c>
      <c r="F105" s="44"/>
      <c r="G105" s="759" t="str">
        <f aca="false">IF(F105=0,"",F105/E$64)</f>
        <v/>
      </c>
      <c r="H105" s="44"/>
      <c r="I105" s="759" t="str">
        <f aca="false">IF(H105=0,"",H105/E$64)</f>
        <v/>
      </c>
      <c r="J105" s="44"/>
      <c r="K105" s="759" t="str">
        <f aca="false">IF(J105=0,"",J105/F$64)</f>
        <v/>
      </c>
      <c r="L105" s="44"/>
      <c r="M105" s="759" t="str">
        <f aca="false">IF(L105=0,"",L105/G$64)</f>
        <v/>
      </c>
      <c r="N105" s="44"/>
      <c r="O105" s="759" t="str">
        <f aca="false">IF(N105=0,"",N105/H$64)</f>
        <v/>
      </c>
      <c r="P105" s="44"/>
      <c r="Q105" s="44"/>
      <c r="R105" s="44"/>
      <c r="S105" s="44"/>
      <c r="T105" s="44"/>
      <c r="U105" s="44"/>
      <c r="V105" s="44"/>
    </row>
    <row r="106" customFormat="false" ht="25.5" hidden="false" customHeight="false" outlineLevel="0" collapsed="false">
      <c r="A106" s="141" t="s">
        <v>283</v>
      </c>
      <c r="B106" s="368" t="n">
        <v>0</v>
      </c>
      <c r="C106" s="365" t="str">
        <f aca="false">IF(B106=0,"",B106*100/$B$64)</f>
        <v/>
      </c>
      <c r="D106" s="24" t="n">
        <v>0</v>
      </c>
      <c r="E106" s="365" t="str">
        <f aca="false">IF(D106=0,"",D106*100/$C$64)</f>
        <v/>
      </c>
      <c r="F106" s="44"/>
      <c r="G106" s="759" t="str">
        <f aca="false">IF(F106=0,"",F106/E$64)</f>
        <v/>
      </c>
      <c r="H106" s="44"/>
      <c r="I106" s="759" t="str">
        <f aca="false">IF(H106=0,"",H106/E$64)</f>
        <v/>
      </c>
      <c r="J106" s="44"/>
      <c r="K106" s="759" t="str">
        <f aca="false">IF(J106=0,"",J106/F$64)</f>
        <v/>
      </c>
      <c r="L106" s="44"/>
      <c r="M106" s="759" t="str">
        <f aca="false">IF(L106=0,"",L106/G$64)</f>
        <v/>
      </c>
      <c r="N106" s="44"/>
      <c r="O106" s="759" t="str">
        <f aca="false">IF(N106=0,"",N106/H$64)</f>
        <v/>
      </c>
      <c r="P106" s="44"/>
      <c r="Q106" s="44"/>
      <c r="R106" s="44"/>
      <c r="S106" s="44"/>
      <c r="T106" s="44"/>
      <c r="U106" s="44"/>
      <c r="V106" s="44"/>
    </row>
    <row r="107" customFormat="false" ht="12.75" hidden="false" customHeight="false" outlineLevel="0" collapsed="false">
      <c r="A107" s="141" t="s">
        <v>147</v>
      </c>
      <c r="B107" s="236" t="n">
        <f aca="false">SUM(B103:B106)</f>
        <v>58</v>
      </c>
      <c r="C107" s="365" t="n">
        <f aca="false">IF(B107=0,"",B107*100/$B$64)</f>
        <v>22.7450980392157</v>
      </c>
      <c r="D107" s="236" t="n">
        <f aca="false">SUM(D103:D106)</f>
        <v>32</v>
      </c>
      <c r="E107" s="365" t="n">
        <f aca="false">IF(D107=0,"",D107*100/$C$64)</f>
        <v>11.2676056338028</v>
      </c>
      <c r="F107" s="365" t="n">
        <f aca="false">SUM(F103:F106)</f>
        <v>33.92</v>
      </c>
      <c r="G107" s="759" t="n">
        <f aca="false">IF(F107=0,"",F107/D$64)</f>
        <v>0.106332288401254</v>
      </c>
      <c r="H107" s="365" t="n">
        <f aca="false">SUM(H103:H106)</f>
        <v>35.9552</v>
      </c>
      <c r="I107" s="759" t="n">
        <f aca="false">IF(H107=0,"",H107/E$64)</f>
        <v>0.107344976862218</v>
      </c>
      <c r="J107" s="365" t="n">
        <f aca="false">SUM(J103:J106)</f>
        <v>38.112512</v>
      </c>
      <c r="K107" s="759" t="n">
        <f aca="false">IF(J107=0,"",J107/F$64)</f>
        <v>0.108367309975192</v>
      </c>
      <c r="L107" s="365" t="n">
        <f aca="false">SUM(L103:L106)</f>
        <v>40.39926272</v>
      </c>
      <c r="M107" s="759" t="n">
        <f aca="false">IF(L107=0,"",L107/G$64)</f>
        <v>0.109399379594003</v>
      </c>
      <c r="N107" s="365" t="n">
        <f aca="false">SUM(N103:N106)</f>
        <v>42.8232184832</v>
      </c>
      <c r="O107" s="759" t="n">
        <f aca="false">IF(N107=0,"",N107/H$64)</f>
        <v>0.110441278447279</v>
      </c>
      <c r="P107" s="44"/>
      <c r="Q107" s="44"/>
      <c r="R107" s="44"/>
      <c r="S107" s="44"/>
      <c r="T107" s="44"/>
      <c r="U107" s="44"/>
      <c r="V107" s="44"/>
    </row>
    <row r="108" customFormat="false" ht="25.5" hidden="false" customHeight="false" outlineLevel="0" collapsed="false">
      <c r="A108" s="441" t="s">
        <v>284</v>
      </c>
      <c r="B108" s="368" t="n">
        <v>255</v>
      </c>
      <c r="C108" s="365" t="n">
        <f aca="false">IF(B108=0,"",B108*100/$B$64)</f>
        <v>100</v>
      </c>
      <c r="D108" s="368" t="n">
        <f aca="false">C64</f>
        <v>284</v>
      </c>
      <c r="E108" s="365" t="n">
        <f aca="false">IF(D108=0,"",D108*100/$C$64)</f>
        <v>100</v>
      </c>
      <c r="F108" s="368" t="n">
        <f aca="false">D64</f>
        <v>319</v>
      </c>
      <c r="G108" s="365" t="n">
        <f aca="false">IF(F108=0,"",F108*100/$D$64)</f>
        <v>100</v>
      </c>
      <c r="H108" s="336" t="n">
        <f aca="false">E64</f>
        <v>334.95</v>
      </c>
      <c r="I108" s="365" t="n">
        <f aca="false">IF(H108=0,"",H108*100/$E$64)</f>
        <v>100</v>
      </c>
      <c r="J108" s="336" t="n">
        <f aca="false">F64</f>
        <v>351.6975</v>
      </c>
      <c r="K108" s="365" t="n">
        <f aca="false">IF(J108=0,"",J108*100/$F$64)</f>
        <v>100</v>
      </c>
      <c r="L108" s="336" t="n">
        <f aca="false">G64</f>
        <v>369.282375</v>
      </c>
      <c r="M108" s="179" t="n">
        <f aca="false">IF(L108=0,"",L108/$G$64)</f>
        <v>1</v>
      </c>
      <c r="N108" s="336" t="n">
        <f aca="false">H64</f>
        <v>387.74649375</v>
      </c>
      <c r="O108" s="366" t="n">
        <f aca="false">IF(N108=0,"",N108*100/$H$64)</f>
        <v>100</v>
      </c>
      <c r="P108" s="44"/>
      <c r="Q108" s="44"/>
      <c r="R108" s="44"/>
      <c r="S108" s="44"/>
      <c r="T108" s="44"/>
      <c r="U108" s="44"/>
      <c r="V108" s="44"/>
    </row>
    <row r="109" customFormat="false" ht="25.5" hidden="false" customHeight="false" outlineLevel="0" collapsed="false">
      <c r="A109" s="441" t="s">
        <v>285</v>
      </c>
      <c r="B109" s="65" t="n">
        <v>42</v>
      </c>
      <c r="C109" s="209" t="n">
        <f aca="false">IF(B109=0,"",B109/$B$64)</f>
        <v>0.164705882352941</v>
      </c>
      <c r="D109" s="24" t="n">
        <v>51</v>
      </c>
      <c r="E109" s="24" t="n">
        <f aca="false">IF(D109=0,"",D109*100/$C$64)</f>
        <v>17.9577464788732</v>
      </c>
      <c r="F109" s="24"/>
      <c r="G109" s="24"/>
      <c r="H109" s="24"/>
      <c r="I109" s="24"/>
      <c r="J109" s="24"/>
      <c r="K109" s="24"/>
      <c r="L109" s="24"/>
      <c r="M109" s="24"/>
      <c r="N109" s="24"/>
      <c r="O109" s="760"/>
      <c r="P109" s="761"/>
      <c r="Q109" s="762"/>
      <c r="R109" s="762"/>
      <c r="S109" s="762"/>
      <c r="T109" s="762"/>
      <c r="U109" s="44"/>
      <c r="V109" s="44"/>
    </row>
    <row r="110" customFormat="false" ht="25.5" hidden="false" customHeight="false" outlineLevel="0" collapsed="false">
      <c r="A110" s="441" t="s">
        <v>286</v>
      </c>
      <c r="B110" s="65"/>
      <c r="C110" s="24"/>
      <c r="D110" s="24" t="n">
        <v>253</v>
      </c>
      <c r="E110" s="209" t="n">
        <f aca="false">D110/B64</f>
        <v>0.992156862745098</v>
      </c>
      <c r="F110" s="24"/>
      <c r="G110" s="24"/>
      <c r="H110" s="24"/>
      <c r="I110" s="24"/>
      <c r="J110" s="24"/>
      <c r="K110" s="24"/>
      <c r="L110" s="24"/>
      <c r="M110" s="24"/>
      <c r="N110" s="24"/>
      <c r="O110" s="760"/>
      <c r="P110" s="762"/>
      <c r="Q110" s="762"/>
      <c r="R110" s="762"/>
      <c r="S110" s="762"/>
      <c r="T110" s="762"/>
      <c r="U110" s="44"/>
      <c r="V110" s="44"/>
    </row>
    <row r="111" customFormat="false" ht="25.5" hidden="false" customHeight="false" outlineLevel="0" collapsed="false">
      <c r="A111" s="441" t="s">
        <v>287</v>
      </c>
      <c r="B111" s="65"/>
      <c r="C111" s="234"/>
      <c r="D111" s="234"/>
      <c r="E111" s="234"/>
      <c r="F111" s="234"/>
      <c r="G111" s="234"/>
      <c r="H111" s="234"/>
      <c r="I111" s="234"/>
      <c r="J111" s="234"/>
      <c r="K111" s="234"/>
      <c r="L111" s="234"/>
      <c r="M111" s="234"/>
      <c r="N111" s="234"/>
      <c r="O111" s="371"/>
      <c r="P111" s="44"/>
      <c r="Q111" s="44"/>
      <c r="R111" s="44"/>
      <c r="S111" s="44"/>
      <c r="T111" s="44"/>
      <c r="U111" s="44"/>
      <c r="V111" s="44"/>
    </row>
    <row r="112" customFormat="false" ht="51" hidden="false" customHeight="false" outlineLevel="0" collapsed="false">
      <c r="A112" s="190" t="s">
        <v>288</v>
      </c>
      <c r="B112" s="111" t="n">
        <v>9</v>
      </c>
      <c r="C112" s="111"/>
      <c r="D112" s="98" t="n">
        <v>9</v>
      </c>
      <c r="E112" s="98"/>
      <c r="F112" s="98"/>
      <c r="G112" s="98"/>
      <c r="H112" s="98"/>
      <c r="I112" s="98"/>
      <c r="J112" s="98"/>
      <c r="K112" s="98"/>
      <c r="L112" s="98"/>
      <c r="M112" s="98"/>
      <c r="N112" s="372"/>
      <c r="O112" s="372"/>
      <c r="P112" s="44"/>
      <c r="Q112" s="44"/>
      <c r="R112" s="44"/>
      <c r="S112" s="44"/>
      <c r="T112" s="44"/>
      <c r="U112" s="44"/>
      <c r="V112" s="44"/>
    </row>
    <row r="113" customFormat="false" ht="12.75" hidden="false" customHeight="false" outlineLevel="0" collapsed="false">
      <c r="A113" s="168" t="s">
        <v>107</v>
      </c>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2.75" hidden="false" customHeight="true" outlineLevel="0" collapsed="false">
      <c r="A114" s="241" t="s">
        <v>289</v>
      </c>
      <c r="B114" s="241"/>
      <c r="C114" s="241"/>
      <c r="D114" s="241"/>
      <c r="E114" s="241"/>
      <c r="F114" s="241"/>
      <c r="G114" s="241"/>
      <c r="H114" s="241"/>
      <c r="I114" s="241"/>
      <c r="J114" s="241"/>
      <c r="K114" s="241"/>
      <c r="L114" s="241"/>
      <c r="M114" s="241"/>
      <c r="N114" s="241"/>
      <c r="O114" s="241"/>
      <c r="P114" s="241"/>
      <c r="Q114" s="241"/>
      <c r="R114" s="241"/>
      <c r="S114" s="241"/>
      <c r="T114" s="239"/>
      <c r="U114" s="44"/>
      <c r="V114" s="44"/>
    </row>
    <row r="115" customFormat="false" ht="12.75" hidden="false" customHeight="true" outlineLevel="0" collapsed="false">
      <c r="A115" s="241" t="s">
        <v>152</v>
      </c>
      <c r="B115" s="241"/>
      <c r="C115" s="241"/>
      <c r="D115" s="241"/>
      <c r="E115" s="241"/>
      <c r="F115" s="241"/>
      <c r="G115" s="241"/>
      <c r="H115" s="241"/>
      <c r="I115" s="241"/>
      <c r="J115" s="241"/>
      <c r="K115" s="241"/>
      <c r="L115" s="241"/>
      <c r="M115" s="241"/>
      <c r="N115" s="241"/>
      <c r="O115" s="241"/>
      <c r="P115" s="241"/>
      <c r="Q115" s="241"/>
      <c r="R115" s="241"/>
      <c r="S115" s="241"/>
      <c r="T115" s="44"/>
      <c r="U115" s="44"/>
      <c r="V115" s="44"/>
    </row>
    <row r="116" customFormat="false" ht="12.75" hidden="false" customHeight="false" outlineLevel="0" collapsed="false">
      <c r="A116" s="763"/>
      <c r="B116" s="239" t="n">
        <v>46</v>
      </c>
      <c r="C116" s="239"/>
      <c r="D116" s="239" t="n">
        <v>54</v>
      </c>
      <c r="E116" s="239"/>
      <c r="F116" s="239"/>
      <c r="G116" s="239"/>
      <c r="H116" s="239"/>
      <c r="I116" s="239"/>
      <c r="J116" s="239"/>
      <c r="K116" s="239"/>
      <c r="L116" s="239"/>
      <c r="M116" s="239"/>
      <c r="N116" s="239"/>
      <c r="O116" s="239"/>
      <c r="P116" s="239"/>
      <c r="Q116" s="239"/>
      <c r="R116" s="239"/>
      <c r="S116" s="239"/>
      <c r="T116" s="44"/>
      <c r="U116" s="44"/>
      <c r="V116" s="44"/>
    </row>
    <row r="117" customFormat="false" ht="12.75" hidden="false" customHeight="false" outlineLevel="0" collapsed="false">
      <c r="A117" s="278" t="s">
        <v>153</v>
      </c>
      <c r="B117" s="278"/>
      <c r="C117" s="278"/>
      <c r="D117" s="278"/>
      <c r="E117" s="278"/>
      <c r="F117" s="278"/>
      <c r="G117" s="278"/>
      <c r="H117" s="278"/>
      <c r="I117" s="278"/>
      <c r="J117" s="278"/>
      <c r="K117" s="278"/>
      <c r="L117" s="278"/>
      <c r="M117" s="278"/>
      <c r="N117" s="278"/>
      <c r="O117" s="278"/>
      <c r="P117" s="44"/>
      <c r="Q117" s="44"/>
      <c r="R117" s="44"/>
      <c r="S117" s="44"/>
      <c r="T117" s="44"/>
      <c r="U117" s="44"/>
      <c r="V117" s="44"/>
    </row>
    <row r="118" customFormat="false" ht="12.75" hidden="false" customHeight="true" outlineLevel="0" collapsed="false">
      <c r="A118" s="467" t="s">
        <v>20</v>
      </c>
      <c r="B118" s="764" t="n">
        <v>2006</v>
      </c>
      <c r="C118" s="764"/>
      <c r="D118" s="764" t="n">
        <v>2007</v>
      </c>
      <c r="E118" s="764"/>
      <c r="F118" s="764" t="n">
        <v>2008</v>
      </c>
      <c r="G118" s="764"/>
      <c r="H118" s="764" t="n">
        <v>2009</v>
      </c>
      <c r="I118" s="764"/>
      <c r="J118" s="764" t="n">
        <v>2010</v>
      </c>
      <c r="K118" s="764"/>
      <c r="L118" s="764" t="n">
        <v>2011</v>
      </c>
      <c r="M118" s="764"/>
      <c r="N118" s="765" t="n">
        <v>2012</v>
      </c>
      <c r="O118" s="765"/>
      <c r="P118" s="44"/>
      <c r="Q118" s="44"/>
      <c r="R118" s="44"/>
      <c r="S118" s="44"/>
      <c r="T118" s="44"/>
      <c r="U118" s="44"/>
      <c r="V118" s="44"/>
    </row>
    <row r="119" customFormat="false" ht="13.5" hidden="false" customHeight="false" outlineLevel="0" collapsed="false">
      <c r="A119" s="467"/>
      <c r="B119" s="766" t="s">
        <v>138</v>
      </c>
      <c r="C119" s="766" t="s">
        <v>128</v>
      </c>
      <c r="D119" s="766" t="s">
        <v>138</v>
      </c>
      <c r="E119" s="766" t="s">
        <v>128</v>
      </c>
      <c r="F119" s="766" t="s">
        <v>138</v>
      </c>
      <c r="G119" s="766" t="s">
        <v>128</v>
      </c>
      <c r="H119" s="766" t="s">
        <v>138</v>
      </c>
      <c r="I119" s="766" t="s">
        <v>128</v>
      </c>
      <c r="J119" s="766" t="s">
        <v>138</v>
      </c>
      <c r="K119" s="766" t="s">
        <v>128</v>
      </c>
      <c r="L119" s="766" t="s">
        <v>138</v>
      </c>
      <c r="M119" s="766" t="s">
        <v>128</v>
      </c>
      <c r="N119" s="766" t="s">
        <v>138</v>
      </c>
      <c r="O119" s="767" t="s">
        <v>128</v>
      </c>
      <c r="P119" s="44"/>
      <c r="Q119" s="44"/>
      <c r="R119" s="44"/>
      <c r="S119" s="44"/>
      <c r="T119" s="44"/>
      <c r="U119" s="44"/>
      <c r="V119" s="44"/>
    </row>
    <row r="120" customFormat="false" ht="25.5" hidden="false" customHeight="true" outlineLevel="0" collapsed="false">
      <c r="A120" s="223" t="s">
        <v>290</v>
      </c>
      <c r="B120" s="226" t="n">
        <v>42</v>
      </c>
      <c r="C120" s="468" t="n">
        <f aca="false">B120/B116</f>
        <v>0.91304347826087</v>
      </c>
      <c r="D120" s="226" t="n">
        <v>51</v>
      </c>
      <c r="E120" s="468" t="n">
        <f aca="false">D120/D116</f>
        <v>0.944444444444444</v>
      </c>
      <c r="F120" s="718" t="n">
        <f aca="false">AVERAGE(B120,D120)</f>
        <v>46.5</v>
      </c>
      <c r="G120" s="717" t="n">
        <f aca="false">AVERAGE(E120,C120)</f>
        <v>0.928743961352657</v>
      </c>
      <c r="H120" s="664" t="n">
        <f aca="false">F120*1.05</f>
        <v>48.825</v>
      </c>
      <c r="I120" s="719" t="n">
        <f aca="false">G120*1.05</f>
        <v>0.97518115942029</v>
      </c>
      <c r="J120" s="664" t="n">
        <f aca="false">H120*1.05</f>
        <v>51.26625</v>
      </c>
      <c r="K120" s="719" t="n">
        <f aca="false">I120*1.05</f>
        <v>1.0239402173913</v>
      </c>
      <c r="L120" s="664" t="n">
        <f aca="false">J120*1.05</f>
        <v>53.8295625</v>
      </c>
      <c r="M120" s="719" t="n">
        <f aca="false">K120*1.05</f>
        <v>1.07513722826087</v>
      </c>
      <c r="N120" s="664" t="n">
        <f aca="false">L120*1.05</f>
        <v>56.521040625</v>
      </c>
      <c r="O120" s="719" t="n">
        <f aca="false">M120*1.05</f>
        <v>1.12889408967391</v>
      </c>
      <c r="P120" s="230" t="s">
        <v>291</v>
      </c>
      <c r="Q120" s="230"/>
      <c r="R120" s="230"/>
      <c r="S120" s="230"/>
      <c r="T120" s="230"/>
      <c r="U120" s="230"/>
      <c r="V120" s="230"/>
    </row>
    <row r="121" customFormat="false" ht="38.25" hidden="false" customHeight="false" outlineLevel="0" collapsed="false">
      <c r="A121" s="207" t="s">
        <v>292</v>
      </c>
      <c r="B121" s="23" t="n">
        <v>5</v>
      </c>
      <c r="C121" s="65" t="n">
        <v>13.8</v>
      </c>
      <c r="D121" s="23" t="n">
        <v>1</v>
      </c>
      <c r="E121" s="65" t="n">
        <v>2.7</v>
      </c>
      <c r="F121" s="718" t="n">
        <f aca="false">B121*1.15</f>
        <v>5.75</v>
      </c>
      <c r="G121" s="719" t="n">
        <f aca="false">F121/F120</f>
        <v>0.123655913978495</v>
      </c>
      <c r="H121" s="664" t="n">
        <f aca="false">F121*1.15</f>
        <v>6.6125</v>
      </c>
      <c r="I121" s="719" t="n">
        <f aca="false">H121/H120</f>
        <v>0.135432667690732</v>
      </c>
      <c r="J121" s="664" t="n">
        <f aca="false">H121*1.15</f>
        <v>7.604375</v>
      </c>
      <c r="K121" s="719" t="n">
        <f aca="false">J121/J120</f>
        <v>0.148331016994611</v>
      </c>
      <c r="L121" s="664" t="n">
        <f aca="false">J121*1.15</f>
        <v>8.74503125</v>
      </c>
      <c r="M121" s="719" t="n">
        <f aca="false">L121/L120</f>
        <v>0.162457780517908</v>
      </c>
      <c r="N121" s="664" t="n">
        <f aca="false">L121*1.15</f>
        <v>10.0567859375</v>
      </c>
      <c r="O121" s="719" t="n">
        <f aca="false">N121/N120</f>
        <v>0.177929950091042</v>
      </c>
      <c r="P121" s="230"/>
      <c r="Q121" s="230"/>
      <c r="R121" s="230"/>
      <c r="S121" s="230"/>
      <c r="T121" s="230"/>
      <c r="U121" s="230"/>
      <c r="V121" s="230"/>
    </row>
    <row r="122" customFormat="false" ht="25.5" hidden="false" customHeight="true" outlineLevel="0" collapsed="false">
      <c r="A122" s="207" t="s">
        <v>293</v>
      </c>
      <c r="B122" s="23" t="n">
        <v>42</v>
      </c>
      <c r="C122" s="179" t="n">
        <f aca="false">IF(B122=0,"",B122/B64)</f>
        <v>0.164705882352941</v>
      </c>
      <c r="D122" s="23" t="n">
        <v>51</v>
      </c>
      <c r="E122" s="179" t="n">
        <f aca="false">IF(D122=0,"",D122/C64)</f>
        <v>0.179577464788732</v>
      </c>
      <c r="F122" s="718" t="n">
        <f aca="false">AVERAGE(D122,B122)</f>
        <v>46.5</v>
      </c>
      <c r="G122" s="690" t="n">
        <f aca="false">AVERAGE(C122,E122)</f>
        <v>0.172141673570837</v>
      </c>
      <c r="H122" s="664" t="n">
        <f aca="false">F122*1.05</f>
        <v>48.825</v>
      </c>
      <c r="I122" s="690" t="n">
        <f aca="false">G122*1.05</f>
        <v>0.180748757249379</v>
      </c>
      <c r="J122" s="664" t="n">
        <f aca="false">H122*1.05</f>
        <v>51.26625</v>
      </c>
      <c r="K122" s="690" t="n">
        <f aca="false">I122*1.05</f>
        <v>0.189786195111848</v>
      </c>
      <c r="L122" s="664" t="n">
        <f aca="false">J122*1.05</f>
        <v>53.8295625</v>
      </c>
      <c r="M122" s="690" t="n">
        <f aca="false">K122*1.05</f>
        <v>0.19927550486744</v>
      </c>
      <c r="N122" s="664" t="n">
        <f aca="false">L122*1.05</f>
        <v>56.521040625</v>
      </c>
      <c r="O122" s="690" t="n">
        <f aca="false">M122*1.05</f>
        <v>0.209239280110812</v>
      </c>
      <c r="P122" s="238" t="s">
        <v>160</v>
      </c>
      <c r="Q122" s="238"/>
      <c r="R122" s="238"/>
      <c r="S122" s="238"/>
      <c r="T122" s="238"/>
      <c r="U122" s="238"/>
      <c r="V122" s="238"/>
    </row>
    <row r="123" customFormat="false" ht="25.5" hidden="false" customHeight="false" outlineLevel="0" collapsed="false">
      <c r="A123" s="207" t="s">
        <v>294</v>
      </c>
      <c r="B123" s="23" t="n">
        <v>0</v>
      </c>
      <c r="C123" s="236" t="str">
        <f aca="false">IF(B123=0,"",B123*100/B122)</f>
        <v/>
      </c>
      <c r="D123" s="23" t="n">
        <v>0</v>
      </c>
      <c r="E123" s="236" t="str">
        <f aca="false">IF(D123=0,"",D123*100/D122)</f>
        <v/>
      </c>
      <c r="F123" s="23"/>
      <c r="G123" s="236" t="str">
        <f aca="false">IF(F123=0,"",F123*100/F122)</f>
        <v/>
      </c>
      <c r="H123" s="23"/>
      <c r="I123" s="236" t="str">
        <f aca="false">IF(H123=0,"",H123*100/H122)</f>
        <v/>
      </c>
      <c r="J123" s="23"/>
      <c r="K123" s="236" t="str">
        <f aca="false">IF(J123=0,"",J123*100/J122)</f>
        <v/>
      </c>
      <c r="L123" s="23"/>
      <c r="M123" s="236" t="str">
        <f aca="false">IF(L123=0,"",L123*100/L122)</f>
        <v/>
      </c>
      <c r="N123" s="23"/>
      <c r="O123" s="237" t="str">
        <f aca="false">IF(N123=0,"",N123*100/N122)</f>
        <v/>
      </c>
      <c r="P123" s="238"/>
      <c r="Q123" s="238"/>
      <c r="R123" s="238"/>
      <c r="S123" s="238"/>
      <c r="T123" s="238"/>
      <c r="U123" s="238"/>
      <c r="V123" s="238"/>
    </row>
    <row r="124" customFormat="false" ht="25.5" hidden="false" customHeight="false" outlineLevel="0" collapsed="false">
      <c r="A124" s="207" t="s">
        <v>295</v>
      </c>
      <c r="B124" s="23" t="n">
        <v>0</v>
      </c>
      <c r="C124" s="236" t="str">
        <f aca="false">IF(B124=0,"",B124*100/B123)</f>
        <v/>
      </c>
      <c r="D124" s="23" t="n">
        <v>0</v>
      </c>
      <c r="E124" s="236" t="str">
        <f aca="false">IF(D124=0,"",D124*100/D123)</f>
        <v/>
      </c>
      <c r="F124" s="23"/>
      <c r="G124" s="236" t="str">
        <f aca="false">IF(F124=0,"",F124*100/F123)</f>
        <v/>
      </c>
      <c r="H124" s="23"/>
      <c r="I124" s="236" t="str">
        <f aca="false">IF(H124=0,"",H124*100/H123)</f>
        <v/>
      </c>
      <c r="J124" s="23"/>
      <c r="K124" s="236" t="str">
        <f aca="false">IF(J124=0,"",J124*100/J123)</f>
        <v/>
      </c>
      <c r="L124" s="23"/>
      <c r="M124" s="236" t="str">
        <f aca="false">IF(L124=0,"",L124*100/L123)</f>
        <v/>
      </c>
      <c r="N124" s="23"/>
      <c r="O124" s="237" t="str">
        <f aca="false">IF(N124=0,"",N124*100/N123)</f>
        <v/>
      </c>
      <c r="P124" s="238"/>
      <c r="Q124" s="238"/>
      <c r="R124" s="238"/>
      <c r="S124" s="238"/>
      <c r="T124" s="238"/>
      <c r="U124" s="238"/>
      <c r="V124" s="238"/>
    </row>
    <row r="125" customFormat="false" ht="38.25" hidden="false" customHeight="false" outlineLevel="0" collapsed="false">
      <c r="A125" s="207" t="s">
        <v>176</v>
      </c>
      <c r="B125" s="774" t="s">
        <v>174</v>
      </c>
      <c r="C125" s="774" t="s">
        <v>174</v>
      </c>
      <c r="D125" s="774" t="s">
        <v>174</v>
      </c>
      <c r="E125" s="774" t="s">
        <v>174</v>
      </c>
      <c r="F125" s="774"/>
      <c r="G125" s="774"/>
      <c r="H125" s="774"/>
      <c r="I125" s="774"/>
      <c r="J125" s="774"/>
      <c r="K125" s="774"/>
      <c r="L125" s="774"/>
      <c r="M125" s="774"/>
      <c r="N125" s="774"/>
      <c r="O125" s="774"/>
      <c r="P125" s="238"/>
      <c r="Q125" s="238"/>
      <c r="R125" s="238"/>
      <c r="S125" s="238"/>
      <c r="T125" s="238"/>
      <c r="U125" s="238"/>
      <c r="V125" s="238"/>
    </row>
    <row r="126" customFormat="false" ht="51" hidden="false" customHeight="false" outlineLevel="0" collapsed="false">
      <c r="A126" s="207" t="s">
        <v>178</v>
      </c>
      <c r="B126" s="774" t="s">
        <v>174</v>
      </c>
      <c r="C126" s="774" t="s">
        <v>174</v>
      </c>
      <c r="D126" s="774" t="s">
        <v>174</v>
      </c>
      <c r="E126" s="774" t="s">
        <v>174</v>
      </c>
      <c r="F126" s="774"/>
      <c r="G126" s="774"/>
      <c r="H126" s="774"/>
      <c r="I126" s="774"/>
      <c r="J126" s="774"/>
      <c r="K126" s="774"/>
      <c r="L126" s="774"/>
      <c r="M126" s="774"/>
      <c r="N126" s="774"/>
      <c r="O126" s="774"/>
      <c r="P126" s="230"/>
      <c r="Q126" s="239"/>
      <c r="R126" s="239"/>
      <c r="S126" s="239"/>
      <c r="T126" s="239"/>
      <c r="U126" s="239"/>
      <c r="V126" s="44"/>
    </row>
    <row r="127" customFormat="false" ht="25.5" hidden="false" customHeight="false" outlineLevel="0" collapsed="false">
      <c r="A127" s="207" t="s">
        <v>179</v>
      </c>
      <c r="B127" s="774" t="s">
        <v>174</v>
      </c>
      <c r="C127" s="774" t="s">
        <v>174</v>
      </c>
      <c r="D127" s="774" t="s">
        <v>174</v>
      </c>
      <c r="E127" s="774" t="s">
        <v>174</v>
      </c>
      <c r="F127" s="774"/>
      <c r="G127" s="774"/>
      <c r="H127" s="774"/>
      <c r="I127" s="774"/>
      <c r="J127" s="774"/>
      <c r="K127" s="774"/>
      <c r="L127" s="774"/>
      <c r="M127" s="774"/>
      <c r="N127" s="774"/>
      <c r="O127" s="774"/>
      <c r="P127" s="44"/>
      <c r="Q127" s="44"/>
      <c r="R127" s="44"/>
      <c r="S127" s="44"/>
      <c r="T127" s="44"/>
      <c r="U127" s="44"/>
      <c r="V127" s="44"/>
    </row>
    <row r="128" customFormat="false" ht="51" hidden="false" customHeight="false" outlineLevel="0" collapsed="false">
      <c r="A128" s="207" t="s">
        <v>296</v>
      </c>
      <c r="B128" s="774" t="s">
        <v>174</v>
      </c>
      <c r="C128" s="774" t="s">
        <v>174</v>
      </c>
      <c r="D128" s="774" t="s">
        <v>174</v>
      </c>
      <c r="E128" s="774" t="s">
        <v>174</v>
      </c>
      <c r="F128" s="774"/>
      <c r="G128" s="774"/>
      <c r="H128" s="774"/>
      <c r="I128" s="774"/>
      <c r="J128" s="774"/>
      <c r="K128" s="774"/>
      <c r="L128" s="774"/>
      <c r="M128" s="774"/>
      <c r="N128" s="774"/>
      <c r="O128" s="774"/>
      <c r="P128" s="44"/>
      <c r="Q128" s="44"/>
      <c r="R128" s="44"/>
      <c r="S128" s="44"/>
      <c r="T128" s="44"/>
      <c r="U128" s="44"/>
      <c r="V128" s="44"/>
    </row>
    <row r="129" customFormat="false" ht="38.25" hidden="false" customHeight="false" outlineLevel="0" collapsed="false">
      <c r="A129" s="240" t="s">
        <v>297</v>
      </c>
      <c r="B129" s="774" t="s">
        <v>174</v>
      </c>
      <c r="C129" s="774" t="s">
        <v>174</v>
      </c>
      <c r="D129" s="774" t="s">
        <v>174</v>
      </c>
      <c r="E129" s="774" t="s">
        <v>174</v>
      </c>
      <c r="F129" s="774"/>
      <c r="G129" s="774"/>
      <c r="H129" s="774"/>
      <c r="I129" s="774"/>
      <c r="J129" s="774"/>
      <c r="K129" s="774"/>
      <c r="L129" s="774"/>
      <c r="M129" s="774"/>
      <c r="N129" s="774"/>
      <c r="O129" s="774"/>
      <c r="P129" s="44"/>
      <c r="Q129" s="44"/>
      <c r="R129" s="44"/>
      <c r="S129" s="44"/>
      <c r="T129" s="44"/>
      <c r="U129" s="44"/>
      <c r="V129" s="44"/>
    </row>
    <row r="130" customFormat="false" ht="102" hidden="false" customHeight="false" outlineLevel="0" collapsed="false">
      <c r="A130" s="241" t="s">
        <v>182</v>
      </c>
      <c r="B130" s="44"/>
      <c r="C130" s="44"/>
      <c r="D130" s="44"/>
      <c r="E130" s="44"/>
      <c r="F130" s="44"/>
      <c r="G130" s="44"/>
      <c r="H130" s="44"/>
      <c r="I130" s="44"/>
      <c r="J130" s="44"/>
      <c r="K130" s="44"/>
      <c r="L130" s="44"/>
      <c r="M130" s="44"/>
      <c r="N130" s="44"/>
      <c r="O130" s="44"/>
      <c r="P130" s="230"/>
      <c r="Q130" s="230"/>
      <c r="R130" s="230"/>
      <c r="S130" s="230"/>
      <c r="T130" s="230"/>
      <c r="U130" s="230"/>
      <c r="V130" s="230"/>
    </row>
    <row r="131" customFormat="false" ht="12.75" hidden="false" customHeight="false" outlineLevel="0" collapsed="false">
      <c r="A131" s="43"/>
      <c r="B131" s="44"/>
      <c r="C131" s="44"/>
      <c r="D131" s="44"/>
      <c r="E131" s="44"/>
      <c r="F131" s="44"/>
      <c r="G131" s="44"/>
      <c r="H131" s="44"/>
      <c r="I131" s="44"/>
      <c r="J131" s="44"/>
      <c r="K131" s="44"/>
      <c r="L131" s="44"/>
      <c r="M131" s="44"/>
      <c r="N131" s="44"/>
      <c r="O131" s="44"/>
      <c r="P131" s="44"/>
      <c r="Q131" s="44"/>
      <c r="R131" s="44"/>
      <c r="S131" s="44"/>
      <c r="T131" s="44"/>
      <c r="U131" s="44"/>
      <c r="V131" s="44"/>
    </row>
  </sheetData>
  <mergeCells count="61">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s>
  <dataValidations count="4">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0:B124 D120:D124 F123:F124 H123:H124 J123:J124 L123:L124 N123:N124" type="whole">
      <formula1>0</formula1>
      <formula2>999999</formula2>
    </dataValidation>
    <dataValidation allowBlank="true" error="Se debe declarar valores numéricos que estén en el rango de 0 a 99999999" errorStyle="stop" errorTitle="Validar" operator="between" showDropDown="false" showErrorMessage="true" showInputMessage="false" sqref="F127 H127 J127 L127 N127"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1"/>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7.7"/>
  </cols>
  <sheetData>
    <row r="1" s="393" customFormat="true" ht="12.75" hidden="false" customHeight="false" outlineLevel="0" collapsed="false">
      <c r="A1" s="619"/>
    </row>
    <row r="2" s="393" customFormat="true" ht="15.75" hidden="false" customHeight="false" outlineLevel="0" collapsed="false">
      <c r="A2" s="619"/>
      <c r="B2" s="620" t="s">
        <v>220</v>
      </c>
      <c r="C2" s="620"/>
      <c r="D2" s="620"/>
      <c r="E2" s="620"/>
      <c r="F2" s="620"/>
      <c r="G2" s="620"/>
      <c r="H2" s="620"/>
      <c r="I2" s="620"/>
      <c r="J2" s="620"/>
      <c r="K2" s="620"/>
      <c r="L2" s="620"/>
      <c r="M2" s="620"/>
      <c r="N2" s="620"/>
    </row>
    <row r="3" s="393" customFormat="true" ht="12.75" hidden="false" customHeight="false" outlineLevel="0" collapsed="false">
      <c r="A3" s="619"/>
      <c r="B3" s="621"/>
    </row>
    <row r="4" s="393" customFormat="true" ht="12.75" hidden="false" customHeight="false" outlineLevel="0" collapsed="false">
      <c r="A4" s="619"/>
    </row>
    <row r="5" s="393" customFormat="true" ht="12.75" hidden="false" customHeight="false" outlineLevel="0" collapsed="false">
      <c r="A5" s="619"/>
    </row>
    <row r="6" s="393" customFormat="true" ht="16.5" hidden="false" customHeight="false" outlineLevel="0" collapsed="false">
      <c r="A6" s="622" t="s">
        <v>337</v>
      </c>
      <c r="B6" s="622"/>
      <c r="C6" s="622"/>
      <c r="D6" s="622"/>
      <c r="E6" s="623"/>
      <c r="F6" s="623"/>
      <c r="G6" s="623"/>
      <c r="H6" s="623"/>
      <c r="I6" s="623"/>
      <c r="J6" s="623"/>
      <c r="K6" s="623"/>
      <c r="L6" s="623"/>
      <c r="M6" s="623"/>
    </row>
    <row r="7" s="393" customFormat="true" ht="16.5" hidden="false" customHeight="false" outlineLevel="0" collapsed="false">
      <c r="A7" s="624" t="s">
        <v>338</v>
      </c>
      <c r="B7" s="624"/>
      <c r="C7" s="624"/>
      <c r="D7" s="624"/>
      <c r="E7" s="625"/>
      <c r="F7" s="625"/>
      <c r="G7" s="625"/>
      <c r="H7" s="625"/>
      <c r="I7" s="625"/>
      <c r="J7" s="625"/>
      <c r="K7" s="625"/>
      <c r="L7" s="625"/>
      <c r="M7" s="625"/>
    </row>
    <row r="8" s="393" customFormat="true" ht="16.5" hidden="false" customHeight="false" outlineLevel="0" collapsed="false">
      <c r="A8" s="624" t="s">
        <v>339</v>
      </c>
      <c r="B8" s="624"/>
      <c r="C8" s="624"/>
      <c r="D8" s="624"/>
      <c r="E8" s="625"/>
      <c r="F8" s="625"/>
      <c r="G8" s="625"/>
      <c r="H8" s="625"/>
      <c r="I8" s="625"/>
      <c r="J8" s="625"/>
      <c r="K8" s="625"/>
      <c r="L8" s="625"/>
      <c r="M8" s="625"/>
    </row>
    <row r="9" s="393" customFormat="true" ht="16.5" hidden="false" customHeight="false" outlineLevel="0" collapsed="false">
      <c r="A9" s="624" t="s">
        <v>224</v>
      </c>
      <c r="B9" s="624"/>
      <c r="C9" s="624"/>
      <c r="D9" s="624"/>
      <c r="E9" s="625"/>
      <c r="F9" s="625"/>
      <c r="G9" s="625"/>
      <c r="H9" s="625"/>
      <c r="I9" s="625"/>
      <c r="J9" s="625"/>
      <c r="K9" s="625"/>
      <c r="L9" s="625"/>
      <c r="M9" s="625"/>
    </row>
    <row r="10" s="393" customFormat="true" ht="16.5" hidden="false" customHeight="false" outlineLevel="0" collapsed="false">
      <c r="A10" s="626" t="s">
        <v>340</v>
      </c>
      <c r="B10" s="626"/>
      <c r="C10" s="626"/>
      <c r="D10" s="626"/>
      <c r="E10" s="627"/>
      <c r="F10" s="627"/>
      <c r="G10" s="627"/>
      <c r="H10" s="627"/>
      <c r="I10" s="627"/>
      <c r="J10" s="627"/>
      <c r="K10" s="627"/>
      <c r="L10" s="627"/>
      <c r="M10" s="627"/>
    </row>
    <row r="11" s="393" customFormat="true" ht="12.75" hidden="false" customHeight="false" outlineLevel="0" collapsed="false">
      <c r="A11" s="619"/>
    </row>
    <row r="12" s="393" customFormat="true" ht="12.75" hidden="false" customHeight="true" outlineLevel="0" collapsed="false">
      <c r="A12" s="168" t="s">
        <v>226</v>
      </c>
      <c r="B12" s="43"/>
      <c r="C12" s="43"/>
      <c r="D12" s="43"/>
      <c r="E12" s="43"/>
      <c r="F12" s="43"/>
      <c r="G12" s="43"/>
      <c r="H12" s="43"/>
      <c r="I12" s="43"/>
      <c r="J12" s="43"/>
      <c r="K12" s="43"/>
      <c r="L12" s="43"/>
      <c r="M12" s="43"/>
      <c r="N12" s="43"/>
      <c r="O12" s="43"/>
      <c r="P12" s="43"/>
      <c r="Q12" s="43"/>
      <c r="R12" s="43"/>
      <c r="S12" s="43"/>
      <c r="T12" s="43"/>
      <c r="U12" s="43"/>
      <c r="V12" s="43"/>
    </row>
    <row r="13" s="393" customFormat="true" ht="12.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row>
    <row r="14" s="393" customFormat="true" ht="12.75" hidden="false" customHeight="false" outlineLevel="0" collapsed="false">
      <c r="A14" s="43"/>
      <c r="B14" s="278" t="s">
        <v>227</v>
      </c>
      <c r="C14" s="278" t="s">
        <v>228</v>
      </c>
      <c r="D14" s="278" t="s">
        <v>229</v>
      </c>
      <c r="E14" s="278" t="s">
        <v>230</v>
      </c>
      <c r="F14" s="278" t="s">
        <v>231</v>
      </c>
      <c r="G14" s="43"/>
      <c r="H14" s="43"/>
      <c r="I14" s="43"/>
      <c r="J14" s="43"/>
      <c r="K14" s="43"/>
      <c r="L14" s="43"/>
      <c r="M14" s="43"/>
      <c r="N14" s="43"/>
      <c r="O14" s="43"/>
      <c r="P14" s="43"/>
      <c r="Q14" s="43"/>
      <c r="R14" s="43"/>
      <c r="S14" s="43"/>
      <c r="T14" s="43"/>
      <c r="U14" s="43"/>
      <c r="V14" s="43"/>
    </row>
    <row r="15" s="393" customFormat="true" ht="12.75" hidden="false" customHeight="false" outlineLevel="0" collapsed="false">
      <c r="A15" s="399" t="s">
        <v>232</v>
      </c>
      <c r="B15" s="280"/>
      <c r="C15" s="280" t="s">
        <v>238</v>
      </c>
      <c r="D15" s="280"/>
      <c r="E15" s="280"/>
      <c r="F15" s="281"/>
      <c r="G15" s="43"/>
      <c r="H15" s="43"/>
      <c r="I15" s="43"/>
      <c r="J15" s="43"/>
      <c r="K15" s="43"/>
      <c r="L15" s="43"/>
      <c r="M15" s="43"/>
      <c r="N15" s="43"/>
      <c r="O15" s="43"/>
      <c r="P15" s="43"/>
      <c r="Q15" s="43"/>
      <c r="R15" s="43"/>
      <c r="S15" s="43"/>
      <c r="T15" s="43"/>
      <c r="U15" s="43"/>
      <c r="V15" s="43"/>
    </row>
    <row r="16" s="393" customFormat="true" ht="12.7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row>
    <row r="17" s="393" customFormat="true" ht="12.7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row>
    <row r="18" s="393" customFormat="true" ht="12.75" hidden="false" customHeight="false" outlineLevel="0" collapsed="false">
      <c r="A18" s="43"/>
      <c r="B18" s="278" t="s">
        <v>233</v>
      </c>
      <c r="C18" s="278" t="s">
        <v>234</v>
      </c>
      <c r="D18" s="278" t="s">
        <v>235</v>
      </c>
      <c r="E18" s="278" t="s">
        <v>236</v>
      </c>
      <c r="F18" s="43"/>
      <c r="G18" s="43"/>
      <c r="H18" s="43"/>
      <c r="I18" s="43"/>
      <c r="J18" s="43"/>
      <c r="K18" s="43"/>
      <c r="L18" s="43"/>
      <c r="M18" s="43"/>
      <c r="N18" s="43"/>
      <c r="O18" s="43"/>
      <c r="P18" s="43"/>
      <c r="Q18" s="43"/>
      <c r="R18" s="43"/>
      <c r="S18" s="43"/>
      <c r="T18" s="43"/>
      <c r="U18" s="43"/>
      <c r="V18" s="43"/>
    </row>
    <row r="19" s="393" customFormat="true" ht="12.75" hidden="false" customHeight="false" outlineLevel="0" collapsed="false">
      <c r="A19" s="399" t="s">
        <v>237</v>
      </c>
      <c r="B19" s="280"/>
      <c r="C19" s="280"/>
      <c r="D19" s="280" t="s">
        <v>238</v>
      </c>
      <c r="E19" s="281"/>
      <c r="F19" s="43"/>
      <c r="G19" s="43"/>
      <c r="H19" s="43"/>
      <c r="I19" s="43"/>
      <c r="J19" s="43"/>
      <c r="K19" s="43"/>
      <c r="L19" s="43"/>
      <c r="M19" s="43"/>
      <c r="N19" s="43"/>
      <c r="O19" s="43"/>
      <c r="P19" s="43"/>
      <c r="Q19" s="43"/>
      <c r="R19" s="43"/>
      <c r="S19" s="43"/>
      <c r="T19" s="43"/>
      <c r="U19" s="43"/>
      <c r="V19" s="43"/>
    </row>
    <row r="20" s="393" customFormat="true" ht="12.75" hidden="false" customHeight="false" outlineLevel="0" collapsed="false">
      <c r="A20" s="43"/>
      <c r="B20" s="43"/>
      <c r="C20" s="43"/>
      <c r="D20" s="43"/>
      <c r="E20" s="43"/>
      <c r="F20" s="43"/>
      <c r="G20" s="43"/>
      <c r="H20" s="43"/>
      <c r="I20" s="43"/>
      <c r="J20" s="43"/>
      <c r="K20" s="43"/>
      <c r="L20" s="43"/>
      <c r="M20" s="43"/>
      <c r="N20" s="43"/>
      <c r="O20" s="43"/>
      <c r="P20" s="43"/>
      <c r="Q20" s="43"/>
      <c r="R20" s="43"/>
      <c r="S20" s="43"/>
      <c r="T20" s="43"/>
      <c r="U20" s="43"/>
      <c r="V20" s="43"/>
    </row>
    <row r="21" s="393" customFormat="true" ht="12.75" hidden="false" customHeight="false" outlineLevel="0" collapsed="false">
      <c r="A21" s="400" t="s">
        <v>239</v>
      </c>
      <c r="B21" s="775" t="s">
        <v>341</v>
      </c>
      <c r="C21" s="43"/>
      <c r="D21" s="43"/>
      <c r="E21" s="43"/>
      <c r="F21" s="43"/>
      <c r="G21" s="43"/>
      <c r="H21" s="43"/>
      <c r="I21" s="43"/>
      <c r="J21" s="43"/>
      <c r="K21" s="43"/>
      <c r="L21" s="43"/>
      <c r="M21" s="43"/>
      <c r="N21" s="43"/>
      <c r="O21" s="43"/>
      <c r="P21" s="43"/>
      <c r="Q21" s="43"/>
      <c r="R21" s="43"/>
      <c r="S21" s="43"/>
      <c r="T21" s="43"/>
      <c r="U21" s="43"/>
      <c r="V21" s="43"/>
    </row>
    <row r="22" s="393" customFormat="true" ht="12.75" hidden="false" customHeight="false" outlineLevel="0" collapsed="false">
      <c r="A22" s="401"/>
      <c r="B22" s="402"/>
      <c r="C22" s="43"/>
      <c r="D22" s="43"/>
      <c r="E22" s="43"/>
      <c r="F22" s="43"/>
      <c r="G22" s="43"/>
      <c r="H22" s="43"/>
      <c r="I22" s="43"/>
      <c r="J22" s="43"/>
      <c r="K22" s="43"/>
      <c r="L22" s="43"/>
      <c r="M22" s="43"/>
      <c r="N22" s="43"/>
      <c r="O22" s="43"/>
      <c r="P22" s="43"/>
      <c r="Q22" s="43"/>
      <c r="R22" s="43"/>
      <c r="S22" s="43"/>
      <c r="T22" s="43"/>
      <c r="U22" s="43"/>
      <c r="V22" s="43"/>
    </row>
    <row r="23" s="393" customFormat="true" ht="25.5" hidden="false" customHeight="false" outlineLevel="0" collapsed="false">
      <c r="A23" s="403"/>
      <c r="B23" s="121" t="s">
        <v>240</v>
      </c>
      <c r="C23" s="121" t="s">
        <v>241</v>
      </c>
      <c r="D23" s="43"/>
      <c r="E23" s="43"/>
      <c r="F23" s="43"/>
      <c r="G23" s="43"/>
      <c r="H23" s="43"/>
      <c r="I23" s="43"/>
      <c r="J23" s="43"/>
      <c r="K23" s="43"/>
      <c r="L23" s="43"/>
      <c r="M23" s="43"/>
      <c r="N23" s="43"/>
      <c r="O23" s="43"/>
      <c r="P23" s="43"/>
      <c r="Q23" s="43"/>
      <c r="R23" s="43"/>
      <c r="S23" s="43"/>
      <c r="T23" s="43"/>
      <c r="U23" s="43"/>
      <c r="V23" s="43"/>
    </row>
    <row r="24" s="393" customFormat="true" ht="12.75" hidden="false" customHeight="false" outlineLevel="0" collapsed="false">
      <c r="A24" s="400" t="s">
        <v>242</v>
      </c>
      <c r="B24" s="776" t="n">
        <v>1</v>
      </c>
      <c r="C24" s="775"/>
      <c r="D24" s="43"/>
      <c r="E24" s="43"/>
      <c r="F24" s="43"/>
      <c r="G24" s="43"/>
      <c r="H24" s="43"/>
      <c r="I24" s="43"/>
      <c r="J24" s="43"/>
      <c r="K24" s="43"/>
      <c r="L24" s="43"/>
      <c r="M24" s="43"/>
      <c r="N24" s="43"/>
      <c r="O24" s="43"/>
      <c r="P24" s="43"/>
      <c r="Q24" s="43"/>
      <c r="R24" s="43"/>
      <c r="S24" s="43"/>
      <c r="T24" s="43"/>
      <c r="U24" s="43"/>
      <c r="V24" s="43"/>
    </row>
    <row r="25" s="393" customFormat="true" ht="12.7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row>
    <row r="26" s="393" customFormat="true" ht="12.75" hidden="false" customHeight="false" outlineLevel="0" collapsed="false">
      <c r="A26" s="406"/>
      <c r="B26" s="121" t="s">
        <v>243</v>
      </c>
      <c r="C26" s="287" t="s">
        <v>188</v>
      </c>
      <c r="D26" s="43"/>
      <c r="E26" s="43"/>
      <c r="F26" s="43"/>
      <c r="G26" s="43"/>
      <c r="H26" s="43"/>
      <c r="I26" s="43"/>
      <c r="J26" s="43"/>
      <c r="K26" s="43"/>
      <c r="L26" s="43"/>
      <c r="M26" s="43"/>
      <c r="N26" s="43"/>
      <c r="O26" s="43"/>
      <c r="P26" s="43"/>
      <c r="Q26" s="43"/>
      <c r="R26" s="43"/>
      <c r="S26" s="43"/>
      <c r="T26" s="43"/>
      <c r="U26" s="43"/>
      <c r="V26" s="43"/>
    </row>
    <row r="27" s="393" customFormat="true" ht="25.5" hidden="false" customHeight="false" outlineLevel="0" collapsed="false">
      <c r="A27" s="400" t="s">
        <v>244</v>
      </c>
      <c r="B27" s="280" t="s">
        <v>238</v>
      </c>
      <c r="C27" s="281"/>
      <c r="D27" s="43"/>
      <c r="E27" s="43"/>
      <c r="F27" s="43"/>
      <c r="G27" s="43"/>
      <c r="H27" s="43"/>
      <c r="I27" s="43"/>
      <c r="J27" s="43"/>
      <c r="K27" s="43"/>
      <c r="L27" s="43"/>
      <c r="M27" s="43"/>
      <c r="N27" s="43"/>
      <c r="O27" s="43"/>
      <c r="P27" s="43"/>
      <c r="Q27" s="43"/>
      <c r="R27" s="43"/>
      <c r="S27" s="43"/>
      <c r="T27" s="43"/>
      <c r="U27" s="43"/>
      <c r="V27" s="43"/>
    </row>
    <row r="28" s="393" customFormat="true" ht="12.75" hidden="false" customHeight="false" outlineLevel="0" collapsed="false">
      <c r="A28" s="407"/>
      <c r="B28" s="283"/>
      <c r="C28" s="283"/>
      <c r="D28" s="406"/>
      <c r="E28" s="43"/>
      <c r="F28" s="43"/>
      <c r="G28" s="43"/>
      <c r="H28" s="43"/>
      <c r="I28" s="43"/>
      <c r="J28" s="43"/>
      <c r="K28" s="43"/>
      <c r="L28" s="43"/>
      <c r="M28" s="43"/>
      <c r="N28" s="43"/>
      <c r="O28" s="43"/>
      <c r="P28" s="43"/>
      <c r="Q28" s="43"/>
      <c r="R28" s="43"/>
      <c r="S28" s="43"/>
      <c r="T28" s="43"/>
      <c r="U28" s="43"/>
      <c r="V28" s="43"/>
    </row>
    <row r="29" s="393" customFormat="true" ht="12.75" hidden="false" customHeight="false" outlineLevel="0" collapsed="false">
      <c r="A29" s="43"/>
      <c r="B29" s="287" t="s">
        <v>243</v>
      </c>
      <c r="C29" s="287" t="s">
        <v>188</v>
      </c>
      <c r="D29" s="406"/>
      <c r="E29" s="43"/>
      <c r="F29" s="43"/>
      <c r="G29" s="43"/>
      <c r="H29" s="43"/>
      <c r="I29" s="43"/>
      <c r="J29" s="43"/>
      <c r="K29" s="43"/>
      <c r="L29" s="43"/>
      <c r="M29" s="43"/>
      <c r="N29" s="43"/>
      <c r="O29" s="43"/>
      <c r="P29" s="43"/>
      <c r="Q29" s="43"/>
      <c r="R29" s="43"/>
      <c r="S29" s="43"/>
      <c r="T29" s="43"/>
      <c r="U29" s="43"/>
      <c r="V29" s="43"/>
    </row>
    <row r="30" s="393" customFormat="true" ht="25.5" hidden="false" customHeight="false" outlineLevel="0" collapsed="false">
      <c r="A30" s="400" t="s">
        <v>245</v>
      </c>
      <c r="B30" s="280" t="s">
        <v>238</v>
      </c>
      <c r="C30" s="281"/>
      <c r="D30" s="406"/>
      <c r="E30" s="43"/>
      <c r="F30" s="43"/>
      <c r="G30" s="43"/>
      <c r="H30" s="43"/>
      <c r="I30" s="43"/>
      <c r="J30" s="43"/>
      <c r="K30" s="43"/>
      <c r="L30" s="43"/>
      <c r="M30" s="43"/>
      <c r="N30" s="43"/>
      <c r="O30" s="43"/>
      <c r="P30" s="43"/>
      <c r="Q30" s="43"/>
      <c r="R30" s="43"/>
      <c r="S30" s="43"/>
      <c r="T30" s="43"/>
      <c r="U30" s="43"/>
      <c r="V30" s="43"/>
    </row>
    <row r="31" s="393" customFormat="true" ht="12.75" hidden="false" customHeight="false" outlineLevel="0" collapsed="false">
      <c r="A31" s="407"/>
      <c r="B31" s="283"/>
      <c r="C31" s="283"/>
      <c r="D31" s="406"/>
      <c r="E31" s="43"/>
      <c r="F31" s="43"/>
      <c r="G31" s="43"/>
      <c r="H31" s="43"/>
      <c r="I31" s="43"/>
      <c r="J31" s="43"/>
      <c r="K31" s="43"/>
      <c r="L31" s="43"/>
      <c r="M31" s="43"/>
      <c r="N31" s="43"/>
      <c r="O31" s="43"/>
      <c r="P31" s="43"/>
      <c r="Q31" s="43"/>
      <c r="R31" s="43"/>
      <c r="S31" s="43"/>
      <c r="T31" s="43"/>
      <c r="U31" s="43"/>
      <c r="V31" s="43"/>
    </row>
    <row r="32" s="393" customFormat="true" ht="12.75" hidden="false" customHeight="false" outlineLevel="0" collapsed="false">
      <c r="A32" s="407"/>
      <c r="B32" s="287" t="s">
        <v>189</v>
      </c>
      <c r="C32" s="287" t="s">
        <v>188</v>
      </c>
      <c r="D32" s="261"/>
      <c r="E32" s="283"/>
      <c r="F32" s="43"/>
      <c r="G32" s="283"/>
      <c r="H32" s="283"/>
      <c r="I32" s="283"/>
      <c r="J32" s="283"/>
      <c r="K32" s="402"/>
      <c r="L32" s="406"/>
      <c r="M32" s="43"/>
      <c r="N32" s="43"/>
      <c r="O32" s="43"/>
      <c r="P32" s="43"/>
      <c r="Q32" s="43"/>
      <c r="R32" s="43"/>
      <c r="S32" s="43"/>
      <c r="T32" s="43"/>
      <c r="U32" s="43"/>
      <c r="V32" s="43"/>
    </row>
    <row r="33" s="393" customFormat="true" ht="38.25" hidden="false" customHeight="false" outlineLevel="0" collapsed="false">
      <c r="A33" s="400" t="s">
        <v>246</v>
      </c>
      <c r="B33" s="408"/>
      <c r="C33" s="281" t="s">
        <v>238</v>
      </c>
      <c r="D33" s="261"/>
      <c r="E33" s="283"/>
      <c r="F33" s="283"/>
      <c r="G33" s="283"/>
      <c r="H33" s="283"/>
      <c r="I33" s="283"/>
      <c r="J33" s="283"/>
      <c r="K33" s="402"/>
      <c r="L33" s="406"/>
      <c r="M33" s="43"/>
      <c r="N33" s="43"/>
      <c r="O33" s="43"/>
      <c r="P33" s="43"/>
      <c r="Q33" s="43"/>
      <c r="R33" s="43"/>
      <c r="S33" s="43"/>
      <c r="T33" s="43"/>
      <c r="U33" s="43"/>
      <c r="V33" s="43"/>
    </row>
    <row r="34" s="393" customFormat="true" ht="12.7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row>
    <row r="35" s="393" customFormat="true" ht="12.75" hidden="false" customHeight="false" outlineLevel="0" collapsed="false">
      <c r="A35" s="43"/>
      <c r="B35" s="278" t="s">
        <v>189</v>
      </c>
      <c r="C35" s="278" t="s">
        <v>188</v>
      </c>
      <c r="D35" s="43"/>
      <c r="E35" s="43"/>
      <c r="F35" s="43"/>
      <c r="G35" s="43"/>
      <c r="H35" s="43"/>
      <c r="I35" s="43"/>
      <c r="J35" s="43"/>
      <c r="K35" s="43"/>
      <c r="L35" s="43"/>
      <c r="M35" s="43"/>
      <c r="N35" s="43"/>
      <c r="O35" s="43"/>
      <c r="P35" s="43"/>
      <c r="Q35" s="43"/>
      <c r="R35" s="43"/>
      <c r="S35" s="43"/>
      <c r="T35" s="43"/>
      <c r="U35" s="43"/>
      <c r="V35" s="43"/>
    </row>
    <row r="36" s="393" customFormat="true" ht="12.75" hidden="false" customHeight="false" outlineLevel="0" collapsed="false">
      <c r="A36" s="399" t="s">
        <v>247</v>
      </c>
      <c r="B36" s="280"/>
      <c r="C36" s="281" t="s">
        <v>238</v>
      </c>
      <c r="D36" s="43"/>
      <c r="E36" s="43"/>
      <c r="F36" s="43"/>
      <c r="G36" s="43"/>
      <c r="H36" s="43"/>
      <c r="I36" s="43"/>
      <c r="J36" s="43"/>
      <c r="K36" s="43"/>
      <c r="L36" s="43"/>
      <c r="M36" s="43"/>
      <c r="N36" s="43"/>
      <c r="O36" s="43"/>
      <c r="P36" s="43"/>
      <c r="Q36" s="43"/>
      <c r="R36" s="43"/>
      <c r="S36" s="43"/>
      <c r="T36" s="43"/>
      <c r="U36" s="43"/>
      <c r="V36" s="43"/>
    </row>
    <row r="37" s="393" customFormat="true" ht="12.7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row>
    <row r="38" s="393" customFormat="true" ht="12.75" hidden="false" customHeight="false" outlineLevel="0" collapsed="false">
      <c r="A38" s="43"/>
      <c r="B38" s="291" t="s">
        <v>189</v>
      </c>
      <c r="C38" s="291" t="s">
        <v>188</v>
      </c>
      <c r="D38" s="43"/>
      <c r="E38" s="43"/>
      <c r="F38" s="43"/>
      <c r="G38" s="43"/>
      <c r="H38" s="43"/>
      <c r="I38" s="43"/>
      <c r="J38" s="43"/>
      <c r="K38" s="43"/>
      <c r="L38" s="43"/>
      <c r="M38" s="43"/>
      <c r="N38" s="43"/>
      <c r="O38" s="43"/>
      <c r="P38" s="43"/>
      <c r="Q38" s="43"/>
      <c r="R38" s="43"/>
      <c r="S38" s="43"/>
      <c r="T38" s="43"/>
      <c r="U38" s="43"/>
      <c r="V38" s="43"/>
    </row>
    <row r="39" s="393" customFormat="true" ht="38.25" hidden="false" customHeight="false" outlineLevel="0" collapsed="false">
      <c r="A39" s="410" t="s">
        <v>248</v>
      </c>
      <c r="B39" s="408"/>
      <c r="C39" s="281" t="s">
        <v>238</v>
      </c>
      <c r="D39" s="43"/>
      <c r="E39" s="43"/>
      <c r="F39" s="43"/>
      <c r="G39" s="43"/>
      <c r="H39" s="43"/>
      <c r="I39" s="43"/>
      <c r="J39" s="43"/>
      <c r="K39" s="43"/>
      <c r="L39" s="43"/>
      <c r="M39" s="43"/>
      <c r="N39" s="43"/>
      <c r="O39" s="43"/>
      <c r="P39" s="43"/>
      <c r="Q39" s="43"/>
      <c r="R39" s="43"/>
      <c r="S39" s="43"/>
      <c r="T39" s="43"/>
      <c r="U39" s="43"/>
      <c r="V39" s="43"/>
    </row>
    <row r="40" s="393" customFormat="tru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row>
    <row r="41" s="393" customFormat="true" ht="25.5" hidden="false" customHeight="false" outlineLevel="0" collapsed="false">
      <c r="A41" s="400" t="s">
        <v>249</v>
      </c>
      <c r="B41" s="777"/>
      <c r="C41" s="43"/>
      <c r="D41" s="43"/>
      <c r="E41" s="43"/>
      <c r="F41" s="43"/>
      <c r="G41" s="43"/>
      <c r="H41" s="43"/>
      <c r="I41" s="43"/>
      <c r="J41" s="43"/>
      <c r="K41" s="43"/>
      <c r="L41" s="43"/>
      <c r="M41" s="43"/>
      <c r="N41" s="43"/>
      <c r="O41" s="43"/>
      <c r="P41" s="43"/>
      <c r="Q41" s="43"/>
      <c r="R41" s="43"/>
      <c r="S41" s="43"/>
      <c r="T41" s="43"/>
      <c r="U41" s="43"/>
      <c r="V41" s="43"/>
    </row>
    <row r="42" s="393" customFormat="true" ht="12.7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row>
    <row r="43" s="393" customFormat="true" ht="12.75" hidden="false" customHeight="false" outlineLevel="0" collapsed="false">
      <c r="A43" s="43"/>
      <c r="B43" s="122" t="s">
        <v>243</v>
      </c>
      <c r="C43" s="122" t="s">
        <v>188</v>
      </c>
      <c r="D43" s="122" t="s">
        <v>93</v>
      </c>
      <c r="E43" s="278" t="s">
        <v>251</v>
      </c>
      <c r="F43" s="278"/>
      <c r="G43" s="278"/>
      <c r="H43" s="43"/>
      <c r="I43" s="43"/>
      <c r="J43" s="43"/>
      <c r="K43" s="43"/>
      <c r="L43" s="43"/>
      <c r="M43" s="43"/>
      <c r="N43" s="43"/>
      <c r="O43" s="43"/>
      <c r="P43" s="43"/>
      <c r="Q43" s="43"/>
      <c r="R43" s="43"/>
      <c r="S43" s="43"/>
      <c r="T43" s="43"/>
      <c r="U43" s="43"/>
      <c r="V43" s="43"/>
    </row>
    <row r="44" s="393" customFormat="true" ht="12.75" hidden="false" customHeight="false" outlineLevel="0" collapsed="false">
      <c r="A44" s="43"/>
      <c r="B44" s="122"/>
      <c r="C44" s="122"/>
      <c r="D44" s="122"/>
      <c r="E44" s="278" t="n">
        <v>1</v>
      </c>
      <c r="F44" s="278" t="n">
        <v>2</v>
      </c>
      <c r="G44" s="278" t="n">
        <v>3</v>
      </c>
      <c r="H44" s="43"/>
      <c r="I44" s="43"/>
      <c r="J44" s="43"/>
      <c r="K44" s="43"/>
      <c r="L44" s="43"/>
      <c r="M44" s="43"/>
      <c r="N44" s="43"/>
      <c r="O44" s="43"/>
      <c r="P44" s="43"/>
      <c r="Q44" s="43"/>
      <c r="R44" s="43"/>
      <c r="S44" s="43"/>
      <c r="T44" s="43"/>
      <c r="U44" s="43"/>
      <c r="V44" s="43"/>
    </row>
    <row r="45" s="393" customFormat="true" ht="12.75" hidden="false" customHeight="false" outlineLevel="0" collapsed="false">
      <c r="A45" s="399" t="s">
        <v>252</v>
      </c>
      <c r="B45" s="280" t="s">
        <v>238</v>
      </c>
      <c r="C45" s="280"/>
      <c r="D45" s="280"/>
      <c r="E45" s="280"/>
      <c r="F45" s="280"/>
      <c r="G45" s="281"/>
      <c r="H45" s="43"/>
      <c r="I45" s="43"/>
      <c r="J45" s="43"/>
      <c r="K45" s="43"/>
      <c r="L45" s="43"/>
      <c r="M45" s="43"/>
      <c r="N45" s="43"/>
      <c r="O45" s="43"/>
      <c r="P45" s="43"/>
      <c r="Q45" s="43"/>
      <c r="R45" s="43"/>
      <c r="S45" s="43"/>
      <c r="T45" s="43"/>
      <c r="U45" s="43"/>
      <c r="V45" s="43"/>
    </row>
    <row r="46" s="393" customFormat="true" ht="12.75" hidden="false" customHeight="false" outlineLevel="0" collapsed="false">
      <c r="A46" s="413"/>
      <c r="B46" s="294"/>
      <c r="C46" s="294"/>
      <c r="D46" s="294"/>
      <c r="E46" s="294"/>
      <c r="F46" s="294"/>
      <c r="G46" s="289"/>
      <c r="H46" s="43"/>
      <c r="I46" s="43"/>
      <c r="J46" s="43"/>
      <c r="K46" s="43"/>
      <c r="L46" s="43"/>
      <c r="M46" s="43"/>
      <c r="N46" s="43"/>
      <c r="O46" s="43"/>
      <c r="P46" s="43"/>
      <c r="Q46" s="43"/>
      <c r="R46" s="43"/>
      <c r="S46" s="43"/>
      <c r="T46" s="43"/>
      <c r="U46" s="43"/>
      <c r="V46" s="43"/>
    </row>
    <row r="47" s="393" customFormat="true" ht="12.75" hidden="false" customHeight="false" outlineLevel="0" collapsed="false">
      <c r="A47" s="406"/>
      <c r="B47" s="122" t="s">
        <v>243</v>
      </c>
      <c r="C47" s="122" t="s">
        <v>188</v>
      </c>
      <c r="D47" s="122" t="s">
        <v>93</v>
      </c>
      <c r="E47" s="122" t="s">
        <v>253</v>
      </c>
      <c r="F47" s="414" t="s">
        <v>254</v>
      </c>
      <c r="G47" s="43"/>
      <c r="H47" s="43"/>
      <c r="I47" s="43"/>
      <c r="J47" s="43"/>
      <c r="K47" s="43"/>
      <c r="L47" s="43"/>
      <c r="M47" s="43"/>
      <c r="N47" s="43"/>
      <c r="O47" s="43"/>
      <c r="P47" s="43"/>
      <c r="Q47" s="43"/>
      <c r="R47" s="43"/>
      <c r="S47" s="43"/>
      <c r="T47" s="43"/>
      <c r="U47" s="43"/>
      <c r="V47" s="43"/>
    </row>
    <row r="48" s="393" customFormat="true" ht="25.5" hidden="false" customHeight="false" outlineLevel="0" collapsed="false">
      <c r="A48" s="400" t="s">
        <v>255</v>
      </c>
      <c r="B48" s="258" t="s">
        <v>238</v>
      </c>
      <c r="C48" s="258"/>
      <c r="D48" s="258"/>
      <c r="E48" s="258"/>
      <c r="F48" s="775"/>
      <c r="G48" s="43"/>
      <c r="H48" s="43"/>
      <c r="I48" s="43"/>
      <c r="J48" s="43"/>
      <c r="K48" s="43"/>
      <c r="L48" s="43"/>
      <c r="M48" s="43"/>
      <c r="N48" s="43"/>
      <c r="O48" s="43"/>
      <c r="P48" s="43"/>
      <c r="Q48" s="43"/>
      <c r="R48" s="43"/>
      <c r="S48" s="43"/>
      <c r="T48" s="43"/>
      <c r="U48" s="43"/>
      <c r="V48" s="43"/>
    </row>
    <row r="49" s="393" customFormat="tru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row>
    <row r="50" s="393" customFormat="true" ht="12.7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s="393" customFormat="true" ht="12.75" hidden="false" customHeight="false" outlineLevel="0" collapsed="false">
      <c r="A51" s="406"/>
      <c r="B51" s="121" t="s">
        <v>243</v>
      </c>
      <c r="C51" s="121" t="s">
        <v>188</v>
      </c>
      <c r="D51" s="43"/>
      <c r="E51" s="43"/>
      <c r="F51" s="43"/>
      <c r="G51" s="43"/>
      <c r="H51" s="43"/>
      <c r="I51" s="43"/>
      <c r="J51" s="43"/>
      <c r="K51" s="43"/>
      <c r="L51" s="43"/>
      <c r="M51" s="43"/>
      <c r="N51" s="43"/>
      <c r="O51" s="43"/>
      <c r="P51" s="43"/>
      <c r="Q51" s="43"/>
      <c r="R51" s="43"/>
      <c r="S51" s="43"/>
      <c r="T51" s="43"/>
      <c r="U51" s="43"/>
      <c r="V51" s="43"/>
    </row>
    <row r="52" s="393" customFormat="true" ht="25.5" hidden="false" customHeight="false" outlineLevel="0" collapsed="false">
      <c r="A52" s="400" t="s">
        <v>257</v>
      </c>
      <c r="B52" s="280"/>
      <c r="C52" s="281" t="s">
        <v>238</v>
      </c>
      <c r="D52" s="43"/>
      <c r="E52" s="43"/>
      <c r="F52" s="43"/>
      <c r="G52" s="43"/>
      <c r="H52" s="43"/>
      <c r="I52" s="43"/>
      <c r="J52" s="43"/>
      <c r="K52" s="43"/>
      <c r="L52" s="43"/>
      <c r="M52" s="43"/>
      <c r="N52" s="43"/>
      <c r="O52" s="43"/>
      <c r="P52" s="43"/>
      <c r="Q52" s="43"/>
      <c r="R52" s="43"/>
      <c r="S52" s="43"/>
      <c r="T52" s="43"/>
      <c r="U52" s="43"/>
      <c r="V52" s="43"/>
    </row>
    <row r="53" s="393" customFormat="true" ht="12.7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s="393" customFormat="true" ht="12.75" hidden="false" customHeight="false" outlineLevel="0" collapsed="false">
      <c r="A54" s="291" t="s">
        <v>258</v>
      </c>
      <c r="B54" s="291"/>
      <c r="C54" s="291"/>
      <c r="D54" s="291"/>
      <c r="E54" s="291"/>
      <c r="F54" s="291"/>
      <c r="G54" s="291"/>
      <c r="H54" s="291"/>
      <c r="I54" s="291"/>
      <c r="J54" s="291"/>
      <c r="K54" s="291"/>
      <c r="L54" s="291"/>
      <c r="M54" s="291"/>
      <c r="N54" s="291"/>
      <c r="O54" s="43"/>
      <c r="P54" s="43"/>
      <c r="Q54" s="43"/>
      <c r="R54" s="43"/>
      <c r="S54" s="43"/>
      <c r="T54" s="43"/>
      <c r="U54" s="43"/>
      <c r="V54" s="43"/>
    </row>
    <row r="55" s="393" customFormat="true" ht="12.75" hidden="false" customHeight="true" outlineLevel="0" collapsed="false">
      <c r="A55" s="415" t="s">
        <v>342</v>
      </c>
      <c r="B55" s="415"/>
      <c r="C55" s="415"/>
      <c r="D55" s="415"/>
      <c r="E55" s="415"/>
      <c r="F55" s="416" t="s">
        <v>260</v>
      </c>
      <c r="G55" s="416"/>
      <c r="H55" s="416"/>
      <c r="I55" s="416"/>
      <c r="J55" s="416"/>
      <c r="K55" s="416"/>
      <c r="L55" s="416"/>
      <c r="M55" s="416"/>
      <c r="N55" s="416"/>
      <c r="O55" s="43"/>
      <c r="P55" s="43"/>
      <c r="Q55" s="43"/>
      <c r="R55" s="43"/>
      <c r="S55" s="43"/>
      <c r="T55" s="43"/>
      <c r="U55" s="43"/>
      <c r="V55" s="43"/>
    </row>
    <row r="56" s="393" customFormat="true" ht="12.75" hidden="false" customHeight="true" outlineLevel="0" collapsed="false">
      <c r="A56" s="417" t="s">
        <v>343</v>
      </c>
      <c r="B56" s="417"/>
      <c r="C56" s="417"/>
      <c r="D56" s="417"/>
      <c r="E56" s="417"/>
      <c r="F56" s="418" t="s">
        <v>262</v>
      </c>
      <c r="G56" s="418"/>
      <c r="H56" s="418"/>
      <c r="I56" s="418"/>
      <c r="J56" s="418"/>
      <c r="K56" s="418"/>
      <c r="L56" s="418"/>
      <c r="M56" s="418"/>
      <c r="N56" s="418"/>
      <c r="O56" s="43"/>
      <c r="P56" s="43"/>
      <c r="Q56" s="43"/>
      <c r="R56" s="43"/>
      <c r="S56" s="43"/>
      <c r="T56" s="43"/>
      <c r="U56" s="43"/>
      <c r="V56" s="43"/>
    </row>
    <row r="57" s="393" customFormat="true" ht="12.75" hidden="false" customHeight="true" outlineLevel="0" collapsed="false">
      <c r="A57" s="417" t="s">
        <v>344</v>
      </c>
      <c r="B57" s="417"/>
      <c r="C57" s="417"/>
      <c r="D57" s="417"/>
      <c r="E57" s="417"/>
      <c r="F57" s="418" t="s">
        <v>264</v>
      </c>
      <c r="G57" s="418"/>
      <c r="H57" s="418"/>
      <c r="I57" s="418"/>
      <c r="J57" s="418"/>
      <c r="K57" s="418"/>
      <c r="L57" s="418"/>
      <c r="M57" s="418"/>
      <c r="N57" s="418"/>
      <c r="O57" s="43"/>
      <c r="P57" s="43"/>
      <c r="Q57" s="43"/>
      <c r="R57" s="43"/>
      <c r="S57" s="43"/>
      <c r="T57" s="43"/>
      <c r="U57" s="43"/>
      <c r="V57" s="43"/>
    </row>
    <row r="58" s="393" customFormat="true" ht="12.75" hidden="false" customHeight="true" outlineLevel="0" collapsed="false">
      <c r="A58" s="417" t="s">
        <v>345</v>
      </c>
      <c r="B58" s="417"/>
      <c r="C58" s="417"/>
      <c r="D58" s="417"/>
      <c r="E58" s="417"/>
      <c r="F58" s="418" t="s">
        <v>266</v>
      </c>
      <c r="G58" s="418"/>
      <c r="H58" s="418"/>
      <c r="I58" s="418"/>
      <c r="J58" s="418"/>
      <c r="K58" s="418"/>
      <c r="L58" s="418"/>
      <c r="M58" s="418"/>
      <c r="N58" s="418"/>
      <c r="O58" s="43"/>
      <c r="P58" s="43"/>
      <c r="Q58" s="43"/>
      <c r="R58" s="43"/>
      <c r="S58" s="43"/>
      <c r="T58" s="43"/>
      <c r="U58" s="43"/>
      <c r="V58" s="43"/>
    </row>
    <row r="59" s="393" customFormat="true" ht="12.75" hidden="false" customHeight="false" outlineLevel="0" collapsed="false">
      <c r="A59" s="417" t="s">
        <v>346</v>
      </c>
      <c r="B59" s="417"/>
      <c r="C59" s="417"/>
      <c r="D59" s="417"/>
      <c r="E59" s="417"/>
      <c r="F59" s="418" t="s">
        <v>268</v>
      </c>
      <c r="G59" s="418"/>
      <c r="H59" s="418"/>
      <c r="I59" s="418"/>
      <c r="J59" s="418"/>
      <c r="K59" s="418"/>
      <c r="L59" s="418"/>
      <c r="M59" s="418"/>
      <c r="N59" s="418"/>
      <c r="O59" s="43"/>
      <c r="P59" s="43"/>
      <c r="Q59" s="43"/>
      <c r="R59" s="43"/>
      <c r="S59" s="43"/>
      <c r="T59" s="43"/>
      <c r="U59" s="43"/>
      <c r="V59" s="43"/>
    </row>
    <row r="60" s="393" customFormat="true" ht="12.75" hidden="false" customHeight="false" outlineLevel="0" collapsed="false">
      <c r="A60" s="419" t="s">
        <v>269</v>
      </c>
      <c r="B60" s="419"/>
      <c r="C60" s="419"/>
      <c r="D60" s="419"/>
      <c r="E60" s="419"/>
      <c r="F60" s="420" t="s">
        <v>270</v>
      </c>
      <c r="G60" s="420"/>
      <c r="H60" s="420"/>
      <c r="I60" s="420"/>
      <c r="J60" s="420"/>
      <c r="K60" s="420"/>
      <c r="L60" s="420"/>
      <c r="M60" s="420"/>
      <c r="N60" s="420"/>
      <c r="O60" s="43"/>
      <c r="P60" s="43"/>
      <c r="Q60" s="43"/>
      <c r="R60" s="43"/>
      <c r="S60" s="43"/>
      <c r="T60" s="43"/>
      <c r="U60" s="43"/>
      <c r="V60" s="43"/>
    </row>
    <row r="61" s="393" customFormat="true" ht="12.7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s="393" customFormat="tru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s="424" customFormat="true" ht="12.75" hidden="false" customHeight="false" outlineLevel="0" collapsed="false">
      <c r="A63" s="0"/>
      <c r="B63" s="302" t="n">
        <v>2006</v>
      </c>
      <c r="C63" s="302" t="n">
        <v>2007</v>
      </c>
      <c r="D63" s="302" t="n">
        <v>2008</v>
      </c>
      <c r="E63" s="302" t="n">
        <v>2009</v>
      </c>
      <c r="F63" s="302" t="n">
        <v>2010</v>
      </c>
      <c r="G63" s="302" t="n">
        <v>2011</v>
      </c>
      <c r="H63" s="302" t="n">
        <v>2012</v>
      </c>
      <c r="I63" s="0"/>
      <c r="J63" s="0"/>
      <c r="K63" s="0"/>
      <c r="L63" s="0"/>
      <c r="M63" s="0"/>
      <c r="N63" s="0"/>
      <c r="O63" s="0"/>
      <c r="P63" s="0"/>
      <c r="Q63" s="0"/>
      <c r="R63" s="0"/>
      <c r="S63" s="0"/>
      <c r="T63" s="0"/>
      <c r="U63" s="0"/>
      <c r="V63" s="0"/>
    </row>
    <row r="64" s="424" customFormat="true" ht="12.75" hidden="false" customHeight="false" outlineLevel="0" collapsed="false">
      <c r="A64" s="421" t="s">
        <v>271</v>
      </c>
      <c r="B64" s="778" t="n">
        <v>57</v>
      </c>
      <c r="C64" s="778" t="n">
        <v>54</v>
      </c>
      <c r="D64" s="779" t="n">
        <f aca="false">C64*1.05</f>
        <v>56.7</v>
      </c>
      <c r="E64" s="779" t="n">
        <f aca="false">D64*1.05</f>
        <v>59.535</v>
      </c>
      <c r="F64" s="779" t="n">
        <f aca="false">E64*1.05</f>
        <v>62.51175</v>
      </c>
      <c r="G64" s="779" t="n">
        <f aca="false">F64*1.05</f>
        <v>65.6373375</v>
      </c>
      <c r="H64" s="779" t="n">
        <f aca="false">G64*1.05</f>
        <v>68.919204375</v>
      </c>
      <c r="I64" s="0"/>
      <c r="J64" s="0"/>
      <c r="K64" s="0"/>
      <c r="L64" s="0"/>
      <c r="M64" s="0"/>
      <c r="N64" s="0"/>
      <c r="O64" s="0"/>
      <c r="P64" s="0"/>
      <c r="Q64" s="0"/>
      <c r="R64" s="0"/>
      <c r="S64" s="0"/>
      <c r="T64" s="0"/>
      <c r="U64" s="0"/>
      <c r="V64" s="0"/>
    </row>
    <row r="65" s="393" customFormat="true" ht="12.7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s="393" customFormat="tru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s="393" customFormat="true" ht="12.75" hidden="false" customHeight="false" outlineLevel="0" collapsed="false">
      <c r="A67" s="306" t="s">
        <v>108</v>
      </c>
      <c r="B67" s="306"/>
      <c r="C67" s="306"/>
      <c r="D67" s="306"/>
      <c r="E67" s="306"/>
      <c r="F67" s="306"/>
      <c r="G67" s="306"/>
      <c r="H67" s="306"/>
      <c r="I67" s="306"/>
      <c r="J67" s="306"/>
      <c r="K67" s="306"/>
      <c r="L67" s="306"/>
      <c r="M67" s="306"/>
      <c r="N67" s="306"/>
      <c r="O67" s="306"/>
      <c r="P67" s="306"/>
      <c r="Q67" s="306"/>
      <c r="R67" s="306"/>
      <c r="S67" s="306"/>
      <c r="T67" s="306"/>
      <c r="U67" s="306"/>
      <c r="V67" s="306"/>
    </row>
    <row r="68" s="393" customFormat="true" ht="12.75" hidden="false" customHeight="false" outlineLevel="0" collapsed="false">
      <c r="A68" s="425" t="s">
        <v>20</v>
      </c>
      <c r="B68" s="426" t="n">
        <v>2006</v>
      </c>
      <c r="C68" s="427"/>
      <c r="D68" s="428"/>
      <c r="E68" s="426" t="n">
        <v>2007</v>
      </c>
      <c r="F68" s="427"/>
      <c r="G68" s="428"/>
      <c r="H68" s="426" t="n">
        <v>2008</v>
      </c>
      <c r="I68" s="427"/>
      <c r="J68" s="428"/>
      <c r="K68" s="426" t="n">
        <v>2009</v>
      </c>
      <c r="L68" s="427"/>
      <c r="M68" s="428"/>
      <c r="N68" s="426" t="n">
        <v>2010</v>
      </c>
      <c r="O68" s="427"/>
      <c r="P68" s="428"/>
      <c r="Q68" s="426" t="n">
        <v>2011</v>
      </c>
      <c r="R68" s="427"/>
      <c r="S68" s="428"/>
      <c r="T68" s="426" t="n">
        <v>2012</v>
      </c>
      <c r="U68" s="427"/>
      <c r="V68" s="428"/>
    </row>
    <row r="69" s="393" customFormat="true" ht="12.75" hidden="false" customHeight="false" outlineLevel="0" collapsed="false">
      <c r="A69" s="425"/>
      <c r="B69" s="311" t="s">
        <v>109</v>
      </c>
      <c r="C69" s="311" t="s">
        <v>110</v>
      </c>
      <c r="D69" s="311" t="s">
        <v>111</v>
      </c>
      <c r="E69" s="311" t="s">
        <v>109</v>
      </c>
      <c r="F69" s="311" t="s">
        <v>110</v>
      </c>
      <c r="G69" s="311" t="s">
        <v>111</v>
      </c>
      <c r="H69" s="311" t="s">
        <v>109</v>
      </c>
      <c r="I69" s="311" t="s">
        <v>110</v>
      </c>
      <c r="J69" s="311" t="s">
        <v>111</v>
      </c>
      <c r="K69" s="311" t="s">
        <v>109</v>
      </c>
      <c r="L69" s="311" t="s">
        <v>110</v>
      </c>
      <c r="M69" s="311" t="s">
        <v>111</v>
      </c>
      <c r="N69" s="311" t="s">
        <v>109</v>
      </c>
      <c r="O69" s="311" t="s">
        <v>110</v>
      </c>
      <c r="P69" s="311" t="s">
        <v>111</v>
      </c>
      <c r="Q69" s="311" t="s">
        <v>109</v>
      </c>
      <c r="R69" s="311" t="s">
        <v>110</v>
      </c>
      <c r="S69" s="311" t="s">
        <v>111</v>
      </c>
      <c r="T69" s="311" t="s">
        <v>109</v>
      </c>
      <c r="U69" s="311" t="s">
        <v>110</v>
      </c>
      <c r="V69" s="311" t="s">
        <v>111</v>
      </c>
    </row>
    <row r="70" s="393" customFormat="true" ht="25.5" hidden="false" customHeight="false" outlineLevel="0" collapsed="false">
      <c r="A70" s="429" t="s">
        <v>272</v>
      </c>
      <c r="B70" s="436" t="n">
        <f aca="false">SUM(B79:B81)</f>
        <v>2</v>
      </c>
      <c r="C70" s="436" t="n">
        <f aca="false">SUM(C79:C81)</f>
        <v>0</v>
      </c>
      <c r="D70" s="117" t="n">
        <f aca="false">SUM(B70:C70)</f>
        <v>2</v>
      </c>
      <c r="E70" s="436" t="n">
        <f aca="false">SUM(E79:E81)</f>
        <v>2</v>
      </c>
      <c r="F70" s="436" t="n">
        <f aca="false">SUM(F79:F81)</f>
        <v>0</v>
      </c>
      <c r="G70" s="117" t="n">
        <f aca="false">SUM(E70:F70)</f>
        <v>2</v>
      </c>
      <c r="H70" s="436" t="n">
        <f aca="false">SUM(H79:H81)</f>
        <v>2</v>
      </c>
      <c r="I70" s="436" t="n">
        <f aca="false">SUM(I79:I81)</f>
        <v>1</v>
      </c>
      <c r="J70" s="117" t="n">
        <f aca="false">SUM(H70:I70)</f>
        <v>3</v>
      </c>
      <c r="K70" s="436" t="n">
        <f aca="false">SUM(K79:K81)</f>
        <v>3</v>
      </c>
      <c r="L70" s="436" t="n">
        <f aca="false">SUM(L79:L81)</f>
        <v>1</v>
      </c>
      <c r="M70" s="117" t="n">
        <f aca="false">SUM(K70:L70)</f>
        <v>4</v>
      </c>
      <c r="N70" s="436" t="n">
        <f aca="false">SUM(N79:N81)</f>
        <v>3</v>
      </c>
      <c r="O70" s="436" t="n">
        <f aca="false">SUM(O79:O81)</f>
        <v>3</v>
      </c>
      <c r="P70" s="117" t="n">
        <f aca="false">SUM(N70:O70)</f>
        <v>6</v>
      </c>
      <c r="Q70" s="436" t="n">
        <f aca="false">SUM(Q79:Q81)</f>
        <v>3</v>
      </c>
      <c r="R70" s="436" t="n">
        <f aca="false">SUM(R79:R81)</f>
        <v>4</v>
      </c>
      <c r="S70" s="117" t="n">
        <f aca="false">SUM(Q70:R70)</f>
        <v>7</v>
      </c>
      <c r="T70" s="436" t="n">
        <f aca="false">SUM(T79:T81)</f>
        <v>4</v>
      </c>
      <c r="U70" s="436" t="n">
        <f aca="false">SUM(U79:U81)</f>
        <v>4</v>
      </c>
      <c r="V70" s="314" t="n">
        <f aca="false">SUM(T70:U70)</f>
        <v>8</v>
      </c>
    </row>
    <row r="71" s="393" customFormat="true" ht="25.5" hidden="false" customHeight="false" outlineLevel="0" collapsed="false">
      <c r="A71" s="470" t="s">
        <v>273</v>
      </c>
      <c r="B71" s="368" t="n">
        <v>8</v>
      </c>
      <c r="C71" s="368" t="n">
        <v>3</v>
      </c>
      <c r="D71" s="199" t="n">
        <f aca="false">SUM(B71:C71)</f>
        <v>11</v>
      </c>
      <c r="E71" s="178" t="n">
        <v>8</v>
      </c>
      <c r="F71" s="178" t="n">
        <v>3</v>
      </c>
      <c r="G71" s="199" t="n">
        <f aca="false">SUM(E71:F71)</f>
        <v>11</v>
      </c>
      <c r="H71" s="178" t="n">
        <v>9</v>
      </c>
      <c r="I71" s="178" t="n">
        <v>3</v>
      </c>
      <c r="J71" s="199" t="n">
        <f aca="false">SUM(H71:I71)</f>
        <v>12</v>
      </c>
      <c r="K71" s="178" t="n">
        <v>10</v>
      </c>
      <c r="L71" s="178" t="n">
        <v>3</v>
      </c>
      <c r="M71" s="199" t="n">
        <f aca="false">SUM(K71:L71)</f>
        <v>13</v>
      </c>
      <c r="N71" s="178" t="n">
        <v>10</v>
      </c>
      <c r="O71" s="178" t="n">
        <v>4</v>
      </c>
      <c r="P71" s="199" t="n">
        <f aca="false">SUM(N71:O71)</f>
        <v>14</v>
      </c>
      <c r="Q71" s="178" t="n">
        <v>11</v>
      </c>
      <c r="R71" s="178" t="n">
        <v>4</v>
      </c>
      <c r="S71" s="199" t="n">
        <f aca="false">SUM(Q71:R71)</f>
        <v>15</v>
      </c>
      <c r="T71" s="178" t="n">
        <v>11</v>
      </c>
      <c r="U71" s="178" t="n">
        <v>5</v>
      </c>
      <c r="V71" s="317" t="n">
        <f aca="false">SUM(T71:U71)</f>
        <v>16</v>
      </c>
    </row>
    <row r="72" s="393" customFormat="true" ht="25.5" hidden="false" customHeight="false" outlineLevel="0" collapsed="false">
      <c r="A72" s="470" t="s">
        <v>274</v>
      </c>
      <c r="B72" s="236" t="n">
        <f aca="false">SUM(B70:B71)</f>
        <v>10</v>
      </c>
      <c r="C72" s="236" t="n">
        <f aca="false">SUM(C70:C71)</f>
        <v>3</v>
      </c>
      <c r="D72" s="236" t="n">
        <f aca="false">SUM(D70:D71)</f>
        <v>13</v>
      </c>
      <c r="E72" s="236" t="n">
        <f aca="false">SUM(E70:E71)</f>
        <v>10</v>
      </c>
      <c r="F72" s="236" t="n">
        <f aca="false">SUM(F70:F71)</f>
        <v>3</v>
      </c>
      <c r="G72" s="236" t="n">
        <f aca="false">SUM(G70:G71)</f>
        <v>13</v>
      </c>
      <c r="H72" s="236" t="n">
        <f aca="false">SUM(H70:H71)</f>
        <v>11</v>
      </c>
      <c r="I72" s="236" t="n">
        <f aca="false">SUM(I70:I71)</f>
        <v>4</v>
      </c>
      <c r="J72" s="236" t="n">
        <f aca="false">SUM(J70:J71)</f>
        <v>15</v>
      </c>
      <c r="K72" s="236" t="n">
        <f aca="false">SUM(K70:K71)</f>
        <v>13</v>
      </c>
      <c r="L72" s="236" t="n">
        <f aca="false">SUM(L70:L71)</f>
        <v>4</v>
      </c>
      <c r="M72" s="236" t="n">
        <f aca="false">SUM(M70:M71)</f>
        <v>17</v>
      </c>
      <c r="N72" s="236" t="n">
        <f aca="false">SUM(N70:N71)</f>
        <v>13</v>
      </c>
      <c r="O72" s="236" t="n">
        <f aca="false">SUM(O70:O71)</f>
        <v>7</v>
      </c>
      <c r="P72" s="236" t="n">
        <f aca="false">SUM(P70:P71)</f>
        <v>20</v>
      </c>
      <c r="Q72" s="236" t="n">
        <f aca="false">SUM(Q70:Q71)</f>
        <v>14</v>
      </c>
      <c r="R72" s="236" t="n">
        <f aca="false">SUM(R70:R71)</f>
        <v>8</v>
      </c>
      <c r="S72" s="236" t="n">
        <f aca="false">SUM(S70:S71)</f>
        <v>22</v>
      </c>
      <c r="T72" s="236" t="n">
        <f aca="false">SUM(T70:T71)</f>
        <v>15</v>
      </c>
      <c r="U72" s="236" t="n">
        <f aca="false">SUM(U70:U71)</f>
        <v>9</v>
      </c>
      <c r="V72" s="237" t="n">
        <f aca="false">SUM(V70:V71)</f>
        <v>24</v>
      </c>
    </row>
    <row r="73" s="393" customFormat="true" ht="25.5" hidden="false" customHeight="false" outlineLevel="0" collapsed="false">
      <c r="A73" s="470" t="s">
        <v>275</v>
      </c>
      <c r="B73" s="320" t="n">
        <f aca="false">IF(B70=0,"",B70/B72)</f>
        <v>0.2</v>
      </c>
      <c r="C73" s="320" t="str">
        <f aca="false">IF(C70=0,"",C70/C72)</f>
        <v/>
      </c>
      <c r="D73" s="320" t="n">
        <f aca="false">IF(D70=0,"",D70/D72)</f>
        <v>0.153846153846154</v>
      </c>
      <c r="E73" s="320" t="n">
        <f aca="false">IF(E70=0,"",E70/E72)</f>
        <v>0.2</v>
      </c>
      <c r="F73" s="320" t="str">
        <f aca="false">IF(F70=0,"",F70/F72)</f>
        <v/>
      </c>
      <c r="G73" s="320" t="n">
        <f aca="false">IF(G70=0,"",G70/G72)</f>
        <v>0.153846153846154</v>
      </c>
      <c r="H73" s="320" t="n">
        <f aca="false">IF(H70=0,"",H70/H72)</f>
        <v>0.181818181818182</v>
      </c>
      <c r="I73" s="320" t="n">
        <f aca="false">IF(I70=0,"",I70/I72)</f>
        <v>0.25</v>
      </c>
      <c r="J73" s="320" t="n">
        <f aca="false">IF(J70=0,"",J70/J72)</f>
        <v>0.2</v>
      </c>
      <c r="K73" s="320" t="n">
        <f aca="false">IF(K70=0,"",K70/K72)</f>
        <v>0.230769230769231</v>
      </c>
      <c r="L73" s="320" t="n">
        <f aca="false">IF(L70=0,"",L70/L72)</f>
        <v>0.25</v>
      </c>
      <c r="M73" s="320" t="n">
        <f aca="false">IF(M70=0,"",M70/M72)</f>
        <v>0.235294117647059</v>
      </c>
      <c r="N73" s="320" t="n">
        <f aca="false">IF(N70=0,"",N70/N72)</f>
        <v>0.230769230769231</v>
      </c>
      <c r="O73" s="320" t="n">
        <f aca="false">IF(O70=0,"",O70/O72)</f>
        <v>0.428571428571429</v>
      </c>
      <c r="P73" s="320" t="n">
        <f aca="false">IF(P70=0,"",P70/P72)</f>
        <v>0.3</v>
      </c>
      <c r="Q73" s="320" t="n">
        <f aca="false">IF(Q70=0,"",Q70/Q72)</f>
        <v>0.214285714285714</v>
      </c>
      <c r="R73" s="320" t="n">
        <f aca="false">IF(R70=0,"",R70/R72)</f>
        <v>0.5</v>
      </c>
      <c r="S73" s="320" t="n">
        <f aca="false">IF(S70=0,"",S70/S72)</f>
        <v>0.318181818181818</v>
      </c>
      <c r="T73" s="320" t="n">
        <f aca="false">IF(T70=0,"",T70/T72)</f>
        <v>0.266666666666667</v>
      </c>
      <c r="U73" s="320" t="n">
        <f aca="false">IF(U70=0,"",U70/U72)</f>
        <v>0.444444444444444</v>
      </c>
      <c r="V73" s="321" t="n">
        <f aca="false">IF(V70=0,"",V70/V72)</f>
        <v>0.333333333333333</v>
      </c>
    </row>
    <row r="74" s="393" customFormat="true" ht="25.5" hidden="false" customHeight="false" outlineLevel="0" collapsed="false">
      <c r="A74" s="477" t="s">
        <v>276</v>
      </c>
      <c r="B74" s="780" t="n">
        <v>0</v>
      </c>
      <c r="C74" s="780" t="n">
        <v>0</v>
      </c>
      <c r="D74" s="781" t="n">
        <v>0</v>
      </c>
      <c r="E74" s="781" t="n">
        <v>0</v>
      </c>
      <c r="F74" s="781" t="n">
        <v>0</v>
      </c>
      <c r="G74" s="781" t="n">
        <v>0</v>
      </c>
      <c r="H74" s="781"/>
      <c r="I74" s="781"/>
      <c r="J74" s="781"/>
      <c r="K74" s="781"/>
      <c r="L74" s="781"/>
      <c r="M74" s="781"/>
      <c r="N74" s="781"/>
      <c r="O74" s="781"/>
      <c r="P74" s="781"/>
      <c r="Q74" s="781"/>
      <c r="R74" s="781"/>
      <c r="S74" s="781"/>
      <c r="T74" s="781"/>
      <c r="U74" s="781"/>
      <c r="V74" s="782"/>
    </row>
    <row r="75" s="393" customFormat="true" ht="12.75" hidden="false" customHeight="true" outlineLevel="0" collapsed="false">
      <c r="A75" s="168" t="s">
        <v>107</v>
      </c>
      <c r="B75" s="43"/>
      <c r="C75" s="43"/>
      <c r="D75" s="43"/>
      <c r="E75" s="43"/>
      <c r="F75" s="43"/>
      <c r="G75" s="43"/>
      <c r="H75" s="43"/>
      <c r="I75" s="43"/>
      <c r="J75" s="43"/>
      <c r="K75" s="43"/>
      <c r="L75" s="43"/>
      <c r="M75" s="43"/>
      <c r="N75" s="43"/>
      <c r="O75" s="43"/>
      <c r="P75" s="43"/>
      <c r="Q75" s="43"/>
      <c r="R75" s="43"/>
      <c r="S75" s="43"/>
      <c r="T75" s="43"/>
      <c r="U75" s="43"/>
      <c r="V75" s="43"/>
    </row>
    <row r="76" s="393" customFormat="true" ht="12.75" hidden="false" customHeight="false" outlineLevel="0" collapsed="false">
      <c r="A76" s="168"/>
      <c r="B76" s="43"/>
      <c r="C76" s="43"/>
      <c r="D76" s="43"/>
      <c r="E76" s="43"/>
      <c r="F76" s="43"/>
      <c r="G76" s="43"/>
      <c r="H76" s="43"/>
      <c r="I76" s="43"/>
      <c r="J76" s="43"/>
      <c r="K76" s="43"/>
      <c r="L76" s="43"/>
      <c r="M76" s="43"/>
      <c r="N76" s="43"/>
      <c r="O76" s="43"/>
      <c r="P76" s="43"/>
      <c r="Q76" s="43"/>
      <c r="R76" s="43"/>
      <c r="S76" s="43"/>
      <c r="T76" s="43"/>
      <c r="U76" s="43"/>
      <c r="V76" s="43"/>
    </row>
    <row r="77" s="393" customFormat="true" ht="12.75" hidden="false" customHeight="false" outlineLevel="0" collapsed="false">
      <c r="A77" s="433" t="s">
        <v>116</v>
      </c>
      <c r="B77" s="434"/>
      <c r="C77" s="426" t="n">
        <v>2006</v>
      </c>
      <c r="D77" s="428"/>
      <c r="E77" s="427"/>
      <c r="F77" s="426" t="n">
        <v>2007</v>
      </c>
      <c r="G77" s="428"/>
      <c r="H77" s="427"/>
      <c r="I77" s="426" t="n">
        <v>2008</v>
      </c>
      <c r="J77" s="428"/>
      <c r="K77" s="427"/>
      <c r="L77" s="426" t="n">
        <v>2009</v>
      </c>
      <c r="M77" s="428"/>
      <c r="N77" s="427"/>
      <c r="O77" s="426" t="n">
        <v>2010</v>
      </c>
      <c r="P77" s="428"/>
      <c r="Q77" s="427"/>
      <c r="R77" s="426" t="n">
        <v>2011</v>
      </c>
      <c r="S77" s="428"/>
      <c r="T77" s="427"/>
      <c r="U77" s="426" t="n">
        <v>2012</v>
      </c>
      <c r="V77" s="428"/>
    </row>
    <row r="78" s="393" customFormat="true" ht="12.75" hidden="false" customHeight="false" outlineLevel="0" collapsed="false">
      <c r="A78" s="433"/>
      <c r="B78" s="311" t="s">
        <v>109</v>
      </c>
      <c r="C78" s="311" t="s">
        <v>110</v>
      </c>
      <c r="D78" s="311" t="s">
        <v>111</v>
      </c>
      <c r="E78" s="311" t="s">
        <v>109</v>
      </c>
      <c r="F78" s="311" t="s">
        <v>110</v>
      </c>
      <c r="G78" s="311" t="s">
        <v>111</v>
      </c>
      <c r="H78" s="311" t="s">
        <v>109</v>
      </c>
      <c r="I78" s="311" t="s">
        <v>110</v>
      </c>
      <c r="J78" s="311" t="s">
        <v>111</v>
      </c>
      <c r="K78" s="311" t="s">
        <v>109</v>
      </c>
      <c r="L78" s="311" t="s">
        <v>110</v>
      </c>
      <c r="M78" s="311" t="s">
        <v>111</v>
      </c>
      <c r="N78" s="311" t="s">
        <v>109</v>
      </c>
      <c r="O78" s="311" t="s">
        <v>110</v>
      </c>
      <c r="P78" s="311" t="s">
        <v>111</v>
      </c>
      <c r="Q78" s="311" t="s">
        <v>109</v>
      </c>
      <c r="R78" s="311" t="s">
        <v>110</v>
      </c>
      <c r="S78" s="311" t="s">
        <v>111</v>
      </c>
      <c r="T78" s="311" t="s">
        <v>109</v>
      </c>
      <c r="U78" s="311" t="s">
        <v>110</v>
      </c>
      <c r="V78" s="311" t="s">
        <v>111</v>
      </c>
    </row>
    <row r="79" s="393" customFormat="true" ht="12.75" hidden="false" customHeight="false" outlineLevel="0" collapsed="false">
      <c r="A79" s="435" t="s">
        <v>117</v>
      </c>
      <c r="B79" s="436" t="n">
        <v>0</v>
      </c>
      <c r="C79" s="783" t="n">
        <v>0</v>
      </c>
      <c r="D79" s="333" t="n">
        <f aca="false">SUM(B79:C79)</f>
        <v>0</v>
      </c>
      <c r="E79" s="784" t="n">
        <v>0</v>
      </c>
      <c r="F79" s="783" t="n">
        <v>0</v>
      </c>
      <c r="G79" s="333" t="n">
        <f aca="false">SUM(E79:F79)</f>
        <v>0</v>
      </c>
      <c r="H79" s="784" t="n">
        <v>0</v>
      </c>
      <c r="I79" s="783" t="n">
        <v>0</v>
      </c>
      <c r="J79" s="333" t="n">
        <f aca="false">SUM(H79:I79)</f>
        <v>0</v>
      </c>
      <c r="K79" s="784" t="n">
        <v>0</v>
      </c>
      <c r="L79" s="783" t="n">
        <v>0</v>
      </c>
      <c r="M79" s="439" t="n">
        <f aca="false">SUM(K79:L79)</f>
        <v>0</v>
      </c>
      <c r="N79" s="438"/>
      <c r="O79" s="437"/>
      <c r="P79" s="439" t="n">
        <f aca="false">SUM(N79:O79)</f>
        <v>0</v>
      </c>
      <c r="Q79" s="438"/>
      <c r="R79" s="437"/>
      <c r="S79" s="439" t="n">
        <f aca="false">SUM(Q79:R79)</f>
        <v>0</v>
      </c>
      <c r="T79" s="438"/>
      <c r="U79" s="437"/>
      <c r="V79" s="440" t="n">
        <f aca="false">SUM(T79:U79)</f>
        <v>0</v>
      </c>
    </row>
    <row r="80" s="393" customFormat="true" ht="12.75" hidden="false" customHeight="false" outlineLevel="0" collapsed="false">
      <c r="A80" s="441" t="s">
        <v>118</v>
      </c>
      <c r="B80" s="368" t="n">
        <v>1</v>
      </c>
      <c r="C80" s="442" t="n">
        <v>0</v>
      </c>
      <c r="D80" s="338" t="n">
        <f aca="false">SUM(B80:C80)</f>
        <v>1</v>
      </c>
      <c r="E80" s="785" t="n">
        <v>1</v>
      </c>
      <c r="F80" s="442" t="n">
        <v>0</v>
      </c>
      <c r="G80" s="338" t="n">
        <f aca="false">SUM(E80:F80)</f>
        <v>1</v>
      </c>
      <c r="H80" s="785" t="n">
        <v>1</v>
      </c>
      <c r="I80" s="442" t="n">
        <v>1</v>
      </c>
      <c r="J80" s="338" t="n">
        <f aca="false">SUM(H80:I80)</f>
        <v>2</v>
      </c>
      <c r="K80" s="785" t="n">
        <v>2</v>
      </c>
      <c r="L80" s="442" t="n">
        <v>1</v>
      </c>
      <c r="M80" s="786" t="n">
        <f aca="false">SUM(K80:L80)</f>
        <v>3</v>
      </c>
      <c r="N80" s="785" t="n">
        <v>2</v>
      </c>
      <c r="O80" s="442" t="n">
        <v>2</v>
      </c>
      <c r="P80" s="786" t="n">
        <f aca="false">SUM(N80:O80)</f>
        <v>4</v>
      </c>
      <c r="Q80" s="785" t="n">
        <v>2</v>
      </c>
      <c r="R80" s="442" t="n">
        <v>3</v>
      </c>
      <c r="S80" s="786" t="n">
        <f aca="false">SUM(Q80:R80)</f>
        <v>5</v>
      </c>
      <c r="T80" s="785" t="n">
        <v>3</v>
      </c>
      <c r="U80" s="442" t="n">
        <v>3</v>
      </c>
      <c r="V80" s="787" t="n">
        <f aca="false">SUM(T80:U80)</f>
        <v>6</v>
      </c>
    </row>
    <row r="81" s="393" customFormat="true" ht="12.75" hidden="false" customHeight="false" outlineLevel="0" collapsed="false">
      <c r="A81" s="441" t="s">
        <v>119</v>
      </c>
      <c r="B81" s="368" t="n">
        <v>1</v>
      </c>
      <c r="C81" s="442" t="n">
        <v>0</v>
      </c>
      <c r="D81" s="338" t="n">
        <f aca="false">SUM(B81:C81)</f>
        <v>1</v>
      </c>
      <c r="E81" s="785" t="n">
        <v>1</v>
      </c>
      <c r="F81" s="442" t="n">
        <v>0</v>
      </c>
      <c r="G81" s="338" t="n">
        <f aca="false">SUM(E81:F81)</f>
        <v>1</v>
      </c>
      <c r="H81" s="785" t="n">
        <v>1</v>
      </c>
      <c r="I81" s="442" t="n">
        <v>0</v>
      </c>
      <c r="J81" s="338" t="n">
        <f aca="false">SUM(H81:I81)</f>
        <v>1</v>
      </c>
      <c r="K81" s="785" t="n">
        <v>1</v>
      </c>
      <c r="L81" s="442" t="n">
        <v>0</v>
      </c>
      <c r="M81" s="786" t="n">
        <f aca="false">SUM(K81:L81)</f>
        <v>1</v>
      </c>
      <c r="N81" s="785" t="n">
        <v>1</v>
      </c>
      <c r="O81" s="442" t="n">
        <v>1</v>
      </c>
      <c r="P81" s="786" t="n">
        <f aca="false">SUM(N81:O81)</f>
        <v>2</v>
      </c>
      <c r="Q81" s="785" t="n">
        <v>1</v>
      </c>
      <c r="R81" s="442" t="n">
        <v>1</v>
      </c>
      <c r="S81" s="786" t="n">
        <f aca="false">SUM(Q81:R81)</f>
        <v>2</v>
      </c>
      <c r="T81" s="785" t="n">
        <v>1</v>
      </c>
      <c r="U81" s="442" t="n">
        <v>1</v>
      </c>
      <c r="V81" s="787" t="n">
        <f aca="false">SUM(T81:U81)</f>
        <v>2</v>
      </c>
    </row>
    <row r="82" s="393" customFormat="true" ht="12.75" hidden="false" customHeight="false" outlineLevel="0" collapsed="false">
      <c r="A82" s="441" t="s">
        <v>277</v>
      </c>
      <c r="B82" s="368" t="n">
        <v>0</v>
      </c>
      <c r="C82" s="442" t="n">
        <v>0</v>
      </c>
      <c r="D82" s="338" t="n">
        <f aca="false">SUM(B82:C82)</f>
        <v>0</v>
      </c>
      <c r="E82" s="785" t="n">
        <v>0</v>
      </c>
      <c r="F82" s="442" t="n">
        <v>0</v>
      </c>
      <c r="G82" s="338" t="n">
        <f aca="false">SUM(E82:F82)</f>
        <v>0</v>
      </c>
      <c r="H82" s="785" t="n">
        <v>0</v>
      </c>
      <c r="I82" s="442" t="n">
        <v>0</v>
      </c>
      <c r="J82" s="338" t="n">
        <f aca="false">SUM(H82:I82)</f>
        <v>0</v>
      </c>
      <c r="K82" s="785" t="n">
        <v>0</v>
      </c>
      <c r="L82" s="442" t="n">
        <v>0</v>
      </c>
      <c r="M82" s="786" t="n">
        <f aca="false">SUM(K82:L82)</f>
        <v>0</v>
      </c>
      <c r="N82" s="785" t="n">
        <v>0</v>
      </c>
      <c r="O82" s="442" t="n">
        <v>0</v>
      </c>
      <c r="P82" s="786" t="n">
        <f aca="false">SUM(N82:O82)</f>
        <v>0</v>
      </c>
      <c r="Q82" s="785" t="n">
        <v>0</v>
      </c>
      <c r="R82" s="442" t="n">
        <v>0</v>
      </c>
      <c r="S82" s="786" t="n">
        <f aca="false">SUM(Q82:R82)</f>
        <v>0</v>
      </c>
      <c r="T82" s="785" t="n">
        <v>0</v>
      </c>
      <c r="U82" s="442" t="n">
        <v>0</v>
      </c>
      <c r="V82" s="787" t="n">
        <f aca="false">SUM(T82:U82)</f>
        <v>0</v>
      </c>
    </row>
    <row r="83" s="393" customFormat="true" ht="12.75" hidden="false" customHeight="false" outlineLevel="0" collapsed="false">
      <c r="A83" s="441" t="s">
        <v>278</v>
      </c>
      <c r="B83" s="368" t="n">
        <v>0</v>
      </c>
      <c r="C83" s="442" t="n">
        <v>0</v>
      </c>
      <c r="D83" s="338" t="n">
        <f aca="false">SUM(B83:C83)</f>
        <v>0</v>
      </c>
      <c r="E83" s="785" t="n">
        <v>0</v>
      </c>
      <c r="F83" s="442" t="n">
        <v>0</v>
      </c>
      <c r="G83" s="338" t="n">
        <f aca="false">SUM(E83:F83)</f>
        <v>0</v>
      </c>
      <c r="H83" s="785" t="n">
        <v>0</v>
      </c>
      <c r="I83" s="442" t="n">
        <v>0</v>
      </c>
      <c r="J83" s="338" t="n">
        <f aca="false">SUM(H83:I83)</f>
        <v>0</v>
      </c>
      <c r="K83" s="785" t="n">
        <v>0</v>
      </c>
      <c r="L83" s="442" t="n">
        <v>0</v>
      </c>
      <c r="M83" s="786" t="n">
        <f aca="false">SUM(K83:L83)</f>
        <v>0</v>
      </c>
      <c r="N83" s="785" t="n">
        <v>0</v>
      </c>
      <c r="O83" s="442" t="n">
        <v>0</v>
      </c>
      <c r="P83" s="786" t="n">
        <f aca="false">SUM(N83:O83)</f>
        <v>0</v>
      </c>
      <c r="Q83" s="785" t="n">
        <v>0</v>
      </c>
      <c r="R83" s="442" t="n">
        <v>0</v>
      </c>
      <c r="S83" s="786" t="n">
        <f aca="false">SUM(Q83:R83)</f>
        <v>0</v>
      </c>
      <c r="T83" s="785" t="n">
        <v>0</v>
      </c>
      <c r="U83" s="442" t="n">
        <v>0</v>
      </c>
      <c r="V83" s="787" t="n">
        <f aca="false">SUM(T83:U83)</f>
        <v>0</v>
      </c>
    </row>
    <row r="84" s="393" customFormat="true" ht="25.5" hidden="false" customHeight="false" outlineLevel="0" collapsed="false">
      <c r="A84" s="441" t="s">
        <v>121</v>
      </c>
      <c r="B84" s="368" t="n">
        <v>0</v>
      </c>
      <c r="C84" s="442" t="n">
        <v>0</v>
      </c>
      <c r="D84" s="338" t="n">
        <f aca="false">SUM(B84:C84)</f>
        <v>0</v>
      </c>
      <c r="E84" s="785" t="n">
        <v>0</v>
      </c>
      <c r="F84" s="442" t="n">
        <v>0</v>
      </c>
      <c r="G84" s="338" t="n">
        <f aca="false">SUM(E84:F84)</f>
        <v>0</v>
      </c>
      <c r="H84" s="785" t="n">
        <v>0</v>
      </c>
      <c r="I84" s="442" t="n">
        <v>0</v>
      </c>
      <c r="J84" s="338" t="n">
        <f aca="false">SUM(H84:I84)</f>
        <v>0</v>
      </c>
      <c r="K84" s="785" t="n">
        <v>0</v>
      </c>
      <c r="L84" s="442" t="n">
        <v>0</v>
      </c>
      <c r="M84" s="786" t="n">
        <f aca="false">SUM(K84:L84)</f>
        <v>0</v>
      </c>
      <c r="N84" s="785" t="n">
        <v>0</v>
      </c>
      <c r="O84" s="442" t="n">
        <v>0</v>
      </c>
      <c r="P84" s="786" t="n">
        <f aca="false">SUM(N84:O84)</f>
        <v>0</v>
      </c>
      <c r="Q84" s="785" t="n">
        <v>0</v>
      </c>
      <c r="R84" s="442" t="n">
        <v>0</v>
      </c>
      <c r="S84" s="786" t="n">
        <f aca="false">SUM(Q84:R84)</f>
        <v>0</v>
      </c>
      <c r="T84" s="785" t="n">
        <v>0</v>
      </c>
      <c r="U84" s="442" t="n">
        <v>0</v>
      </c>
      <c r="V84" s="787" t="n">
        <f aca="false">SUM(T84:U84)</f>
        <v>0</v>
      </c>
    </row>
    <row r="85" s="393" customFormat="true" ht="12.75" hidden="false" customHeight="false" outlineLevel="0" collapsed="false">
      <c r="A85" s="190" t="s">
        <v>122</v>
      </c>
      <c r="B85" s="449" t="n">
        <v>2</v>
      </c>
      <c r="C85" s="450" t="n">
        <v>0</v>
      </c>
      <c r="D85" s="343" t="n">
        <f aca="false">SUM(B85:C85)</f>
        <v>2</v>
      </c>
      <c r="E85" s="788" t="n">
        <v>2</v>
      </c>
      <c r="F85" s="450" t="n">
        <v>0</v>
      </c>
      <c r="G85" s="343" t="n">
        <f aca="false">SUM(E85:F85)</f>
        <v>2</v>
      </c>
      <c r="H85" s="788" t="n">
        <v>2</v>
      </c>
      <c r="I85" s="450" t="n">
        <v>0</v>
      </c>
      <c r="J85" s="343" t="n">
        <f aca="false">SUM(H85:I85)</f>
        <v>2</v>
      </c>
      <c r="K85" s="788" t="n">
        <v>2</v>
      </c>
      <c r="L85" s="450" t="n">
        <v>0</v>
      </c>
      <c r="M85" s="789" t="n">
        <f aca="false">SUM(K85:L85)</f>
        <v>2</v>
      </c>
      <c r="N85" s="788" t="n">
        <v>2</v>
      </c>
      <c r="O85" s="450" t="n">
        <v>0</v>
      </c>
      <c r="P85" s="789" t="n">
        <f aca="false">SUM(N85:O85)</f>
        <v>2</v>
      </c>
      <c r="Q85" s="788" t="n">
        <v>2</v>
      </c>
      <c r="R85" s="450" t="n">
        <v>0</v>
      </c>
      <c r="S85" s="789" t="n">
        <f aca="false">SUM(Q85:R85)</f>
        <v>2</v>
      </c>
      <c r="T85" s="788" t="n">
        <v>2</v>
      </c>
      <c r="U85" s="450" t="n">
        <v>0</v>
      </c>
      <c r="V85" s="790" t="n">
        <f aca="false">SUM(T85:U85)</f>
        <v>2</v>
      </c>
    </row>
    <row r="86" s="393" customFormat="true" ht="12.75" hidden="false" customHeight="false" outlineLevel="0" collapsed="false">
      <c r="A86" s="453"/>
      <c r="B86" s="454"/>
      <c r="C86" s="455"/>
      <c r="D86" s="454"/>
      <c r="E86" s="455"/>
      <c r="F86" s="454"/>
      <c r="G86" s="455"/>
      <c r="H86" s="454"/>
      <c r="I86" s="455"/>
      <c r="J86" s="454"/>
      <c r="K86" s="455"/>
      <c r="L86" s="454"/>
      <c r="M86" s="455"/>
      <c r="N86" s="454"/>
      <c r="O86" s="455"/>
      <c r="P86" s="43"/>
      <c r="Q86" s="43"/>
      <c r="R86" s="43"/>
      <c r="S86" s="43"/>
      <c r="T86" s="43"/>
      <c r="U86" s="43"/>
      <c r="V86" s="43"/>
    </row>
    <row r="87" s="393" customFormat="true" ht="12.75" hidden="false" customHeight="false" outlineLevel="0" collapsed="false">
      <c r="A87" s="453"/>
      <c r="B87" s="454"/>
      <c r="C87" s="455"/>
      <c r="D87" s="454"/>
      <c r="E87" s="455"/>
      <c r="F87" s="454"/>
      <c r="G87" s="455"/>
      <c r="H87" s="454"/>
      <c r="I87" s="455"/>
      <c r="J87" s="454"/>
      <c r="K87" s="455"/>
      <c r="L87" s="454"/>
      <c r="M87" s="455"/>
      <c r="N87" s="454"/>
      <c r="O87" s="455"/>
      <c r="P87" s="43"/>
      <c r="Q87" s="43"/>
      <c r="R87" s="43"/>
      <c r="S87" s="43"/>
      <c r="T87" s="43"/>
      <c r="U87" s="43"/>
      <c r="V87" s="43"/>
    </row>
    <row r="88" s="393" customFormat="true" ht="12.75" hidden="false" customHeight="false" outlineLevel="0" collapsed="false">
      <c r="A88" s="433" t="s">
        <v>116</v>
      </c>
      <c r="B88" s="434"/>
      <c r="C88" s="426" t="n">
        <v>2006</v>
      </c>
      <c r="D88" s="428"/>
      <c r="E88" s="427"/>
      <c r="F88" s="426" t="n">
        <v>2007</v>
      </c>
      <c r="G88" s="428"/>
      <c r="H88" s="427"/>
      <c r="I88" s="426" t="n">
        <v>2008</v>
      </c>
      <c r="J88" s="428"/>
      <c r="K88" s="427"/>
      <c r="L88" s="426" t="n">
        <v>2009</v>
      </c>
      <c r="M88" s="428"/>
      <c r="N88" s="427"/>
      <c r="O88" s="426" t="n">
        <v>2010</v>
      </c>
      <c r="P88" s="428"/>
      <c r="Q88" s="427"/>
      <c r="R88" s="426" t="n">
        <v>2011</v>
      </c>
      <c r="S88" s="428"/>
      <c r="T88" s="427"/>
      <c r="U88" s="426" t="n">
        <v>2012</v>
      </c>
      <c r="V88" s="428"/>
    </row>
    <row r="89" s="393" customFormat="true" ht="12.75" hidden="false" customHeight="false" outlineLevel="0" collapsed="false">
      <c r="A89" s="433"/>
      <c r="B89" s="311" t="s">
        <v>109</v>
      </c>
      <c r="C89" s="311" t="s">
        <v>110</v>
      </c>
      <c r="D89" s="311" t="s">
        <v>111</v>
      </c>
      <c r="E89" s="311" t="s">
        <v>109</v>
      </c>
      <c r="F89" s="311" t="s">
        <v>110</v>
      </c>
      <c r="G89" s="311" t="s">
        <v>111</v>
      </c>
      <c r="H89" s="311" t="s">
        <v>109</v>
      </c>
      <c r="I89" s="311" t="s">
        <v>110</v>
      </c>
      <c r="J89" s="311" t="s">
        <v>111</v>
      </c>
      <c r="K89" s="311" t="s">
        <v>109</v>
      </c>
      <c r="L89" s="311" t="s">
        <v>110</v>
      </c>
      <c r="M89" s="311" t="s">
        <v>111</v>
      </c>
      <c r="N89" s="311" t="s">
        <v>109</v>
      </c>
      <c r="O89" s="311" t="s">
        <v>110</v>
      </c>
      <c r="P89" s="311" t="s">
        <v>111</v>
      </c>
      <c r="Q89" s="311" t="s">
        <v>109</v>
      </c>
      <c r="R89" s="311" t="s">
        <v>110</v>
      </c>
      <c r="S89" s="311" t="s">
        <v>111</v>
      </c>
      <c r="T89" s="311" t="s">
        <v>109</v>
      </c>
      <c r="U89" s="311" t="s">
        <v>110</v>
      </c>
      <c r="V89" s="311" t="s">
        <v>111</v>
      </c>
    </row>
    <row r="90" s="393" customFormat="true" ht="12.75" hidden="false" customHeight="false" outlineLevel="0" collapsed="false">
      <c r="A90" s="435" t="s">
        <v>117</v>
      </c>
      <c r="B90" s="125" t="str">
        <f aca="false">IF(B79=0,"",B79*100/$B$69)</f>
        <v/>
      </c>
      <c r="C90" s="125" t="str">
        <f aca="false">IF(C79=0,"",C79*100/$C$69)</f>
        <v/>
      </c>
      <c r="D90" s="125" t="str">
        <f aca="false">IF(D79=0,"",D79*100/$D$69)</f>
        <v/>
      </c>
      <c r="E90" s="125" t="str">
        <f aca="false">IF(E79=0,"",E79*100/$E$69)</f>
        <v/>
      </c>
      <c r="F90" s="125" t="str">
        <f aca="false">IF(F79=0,"",F79*100/$F$69)</f>
        <v/>
      </c>
      <c r="G90" s="125" t="str">
        <f aca="false">IF(G79=0,"",G79*100/$G$69)</f>
        <v/>
      </c>
      <c r="H90" s="791" t="str">
        <f aca="false">IF(H79=0,"",H79*100/$H$69)</f>
        <v/>
      </c>
      <c r="I90" s="791" t="str">
        <f aca="false">IF(I79=0,"",I79*100/$I$69)</f>
        <v/>
      </c>
      <c r="J90" s="791" t="str">
        <f aca="false">IF(J79=0,"",J79*100/$J$69)</f>
        <v/>
      </c>
      <c r="K90" s="791" t="str">
        <f aca="false">IF(K79=0,"",K79*100/$K$69)</f>
        <v/>
      </c>
      <c r="L90" s="791" t="str">
        <f aca="false">IF(L79=0,"",L79*100/$L$69)</f>
        <v/>
      </c>
      <c r="M90" s="791" t="str">
        <f aca="false">IF(M79=0,"",M79*100/$M$69)</f>
        <v/>
      </c>
      <c r="N90" s="791" t="str">
        <f aca="false">IF(N79=0,"",N79*100/$N$69)</f>
        <v/>
      </c>
      <c r="O90" s="791" t="str">
        <f aca="false">IF(O79=0,"",O79*100/$O$69)</f>
        <v/>
      </c>
      <c r="P90" s="791" t="str">
        <f aca="false">IF(P79=0,"",P79*100/$P$69)</f>
        <v/>
      </c>
      <c r="Q90" s="791" t="str">
        <f aca="false">IF(Q79=0,"",Q79*100/$Q$69)</f>
        <v/>
      </c>
      <c r="R90" s="791" t="str">
        <f aca="false">IF(R79=0,"",R79*100/$R$69)</f>
        <v/>
      </c>
      <c r="S90" s="791" t="str">
        <f aca="false">IF(S79=0,"",S79*100/$S$69)</f>
        <v/>
      </c>
      <c r="T90" s="791" t="str">
        <f aca="false">IF(T79=0,"",T79*100/$T$69)</f>
        <v/>
      </c>
      <c r="U90" s="791" t="str">
        <f aca="false">IF(U79=0,"",U79*100/$U$69)</f>
        <v/>
      </c>
      <c r="V90" s="792" t="str">
        <f aca="false">IF(V79=0,"",V79*100/$V$69)</f>
        <v/>
      </c>
    </row>
    <row r="91" s="393" customFormat="true" ht="12.75" hidden="false" customHeight="false" outlineLevel="0" collapsed="false">
      <c r="A91" s="441" t="s">
        <v>118</v>
      </c>
      <c r="B91" s="236" t="n">
        <f aca="false">IF(B80=0,"",B80*100/$B$70)</f>
        <v>50</v>
      </c>
      <c r="C91" s="236" t="str">
        <f aca="false">IF(C80=0,"",C80*100/$B$70)</f>
        <v/>
      </c>
      <c r="D91" s="236" t="n">
        <f aca="false">IF(D80=0,"",D80*100/$B$70)</f>
        <v>50</v>
      </c>
      <c r="E91" s="236" t="n">
        <f aca="false">IF(E80=0,"",E80*100/$G$70)</f>
        <v>50</v>
      </c>
      <c r="F91" s="236" t="str">
        <f aca="false">IF(F80=0,"",F80*100/$G$70)</f>
        <v/>
      </c>
      <c r="G91" s="236" t="n">
        <f aca="false">IF(G80=0,"",G80*100/$G$70)</f>
        <v>50</v>
      </c>
      <c r="H91" s="793" t="e">
        <f aca="false">IF(H80=0,"",H80*100/$H$69)</f>
        <v>#VALUE!</v>
      </c>
      <c r="I91" s="793" t="e">
        <f aca="false">IF(I80=0,"",I80*100/$I$69)</f>
        <v>#VALUE!</v>
      </c>
      <c r="J91" s="793" t="e">
        <f aca="false">IF(J80=0,"",J80*100/$J$69)</f>
        <v>#VALUE!</v>
      </c>
      <c r="K91" s="793" t="e">
        <f aca="false">IF(K80=0,"",K80*100/$K$69)</f>
        <v>#VALUE!</v>
      </c>
      <c r="L91" s="793" t="e">
        <f aca="false">IF(L80=0,"",L80*100/$L$69)</f>
        <v>#VALUE!</v>
      </c>
      <c r="M91" s="793" t="e">
        <f aca="false">IF(M80=0,"",M80*100/$M$69)</f>
        <v>#VALUE!</v>
      </c>
      <c r="N91" s="793" t="e">
        <f aca="false">IF(N80=0,"",N80*100/$N$69)</f>
        <v>#VALUE!</v>
      </c>
      <c r="O91" s="793" t="e">
        <f aca="false">IF(O80=0,"",O80*100/$O$69)</f>
        <v>#VALUE!</v>
      </c>
      <c r="P91" s="793" t="e">
        <f aca="false">IF(P80=0,"",P80*100/$P$69)</f>
        <v>#VALUE!</v>
      </c>
      <c r="Q91" s="793" t="e">
        <f aca="false">IF(Q80=0,"",Q80*100/$Q$69)</f>
        <v>#VALUE!</v>
      </c>
      <c r="R91" s="793" t="e">
        <f aca="false">IF(R80=0,"",R80*100/$R$69)</f>
        <v>#VALUE!</v>
      </c>
      <c r="S91" s="793" t="e">
        <f aca="false">IF(S80=0,"",S80*100/$S$69)</f>
        <v>#VALUE!</v>
      </c>
      <c r="T91" s="793" t="e">
        <f aca="false">IF(T80=0,"",T80*100/$T$69)</f>
        <v>#VALUE!</v>
      </c>
      <c r="U91" s="793" t="e">
        <f aca="false">IF(U80=0,"",U80*100/$U$69)</f>
        <v>#VALUE!</v>
      </c>
      <c r="V91" s="794" t="e">
        <f aca="false">IF(V80=0,"",V80*100/$V$69)</f>
        <v>#VALUE!</v>
      </c>
    </row>
    <row r="92" s="393" customFormat="true" ht="12.75" hidden="false" customHeight="false" outlineLevel="0" collapsed="false">
      <c r="A92" s="441" t="s">
        <v>119</v>
      </c>
      <c r="B92" s="236" t="n">
        <f aca="false">IF(B81=0,"",B81*100/$B$70)</f>
        <v>50</v>
      </c>
      <c r="C92" s="236" t="str">
        <f aca="false">IF(C81=0,"",C81*100/$B$70)</f>
        <v/>
      </c>
      <c r="D92" s="236" t="n">
        <f aca="false">IF(D81=0,"",D81*100/$B$70)</f>
        <v>50</v>
      </c>
      <c r="E92" s="236" t="n">
        <f aca="false">IF(E81=0,"",E81*100/$G$70)</f>
        <v>50</v>
      </c>
      <c r="F92" s="236" t="str">
        <f aca="false">IF(F81=0,"",F81*100/$G$70)</f>
        <v/>
      </c>
      <c r="G92" s="236" t="n">
        <f aca="false">IF(G81=0,"",G81*100/$G$70)</f>
        <v>50</v>
      </c>
      <c r="H92" s="793" t="e">
        <f aca="false">IF(H81=0,"",H81*100/$H$69)</f>
        <v>#VALUE!</v>
      </c>
      <c r="I92" s="793" t="str">
        <f aca="false">IF(I81=0,"",I81*100/$I$69)</f>
        <v/>
      </c>
      <c r="J92" s="793" t="e">
        <f aca="false">IF(J81=0,"",J81*100/$J$69)</f>
        <v>#VALUE!</v>
      </c>
      <c r="K92" s="793" t="e">
        <f aca="false">IF(K81=0,"",K81*100/$K$69)</f>
        <v>#VALUE!</v>
      </c>
      <c r="L92" s="793" t="str">
        <f aca="false">IF(L81=0,"",L81*100/$L$69)</f>
        <v/>
      </c>
      <c r="M92" s="793" t="e">
        <f aca="false">IF(M81=0,"",M81*100/$M$69)</f>
        <v>#VALUE!</v>
      </c>
      <c r="N92" s="793" t="e">
        <f aca="false">IF(N81=0,"",N81*100/$N$69)</f>
        <v>#VALUE!</v>
      </c>
      <c r="O92" s="793" t="e">
        <f aca="false">IF(O81=0,"",O81*100/$O$69)</f>
        <v>#VALUE!</v>
      </c>
      <c r="P92" s="793" t="e">
        <f aca="false">IF(P81=0,"",P81*100/$P$69)</f>
        <v>#VALUE!</v>
      </c>
      <c r="Q92" s="793" t="e">
        <f aca="false">IF(Q81=0,"",Q81*100/$Q$69)</f>
        <v>#VALUE!</v>
      </c>
      <c r="R92" s="793" t="e">
        <f aca="false">IF(R81=0,"",R81*100/$R$69)</f>
        <v>#VALUE!</v>
      </c>
      <c r="S92" s="793" t="e">
        <f aca="false">IF(S81=0,"",S81*100/$S$69)</f>
        <v>#VALUE!</v>
      </c>
      <c r="T92" s="793" t="e">
        <f aca="false">IF(T81=0,"",T81*100/$T$69)</f>
        <v>#VALUE!</v>
      </c>
      <c r="U92" s="793" t="e">
        <f aca="false">IF(U81=0,"",U81*100/$U$69)</f>
        <v>#VALUE!</v>
      </c>
      <c r="V92" s="794" t="e">
        <f aca="false">IF(V81=0,"",V81*100/$V$69)</f>
        <v>#VALUE!</v>
      </c>
    </row>
    <row r="93" s="393" customFormat="true" ht="12.75" hidden="false" customHeight="false" outlineLevel="0" collapsed="false">
      <c r="A93" s="441" t="s">
        <v>277</v>
      </c>
      <c r="B93" s="236" t="str">
        <f aca="false">IF(B82=0,"",B82*100/$B$70)</f>
        <v/>
      </c>
      <c r="C93" s="236" t="str">
        <f aca="false">IF(C82=0,"",C82*100/$B$70)</f>
        <v/>
      </c>
      <c r="D93" s="236" t="str">
        <f aca="false">IF(D82=0,"",D82*100/$B$70)</f>
        <v/>
      </c>
      <c r="E93" s="236" t="str">
        <f aca="false">IF(E82=0,"",E82*100/$G$70)</f>
        <v/>
      </c>
      <c r="F93" s="236" t="str">
        <f aca="false">IF(F82=0,"",F82*100/$G$70)</f>
        <v/>
      </c>
      <c r="G93" s="236" t="str">
        <f aca="false">IF(G82=0,"",G82*100/$G$70)</f>
        <v/>
      </c>
      <c r="H93" s="793" t="str">
        <f aca="false">IF(H82=0,"",H82*100/$H$69)</f>
        <v/>
      </c>
      <c r="I93" s="793" t="str">
        <f aca="false">IF(I82=0,"",I82*100/$I$69)</f>
        <v/>
      </c>
      <c r="J93" s="793" t="str">
        <f aca="false">IF(J82=0,"",J82*100/$J$69)</f>
        <v/>
      </c>
      <c r="K93" s="793" t="str">
        <f aca="false">IF(K82=0,"",K82*100/$K$69)</f>
        <v/>
      </c>
      <c r="L93" s="793" t="str">
        <f aca="false">IF(L82=0,"",L82*100/$L$69)</f>
        <v/>
      </c>
      <c r="M93" s="793" t="str">
        <f aca="false">IF(M82=0,"",M82*100/$M$69)</f>
        <v/>
      </c>
      <c r="N93" s="793" t="str">
        <f aca="false">IF(N82=0,"",N82*100/$N$69)</f>
        <v/>
      </c>
      <c r="O93" s="793" t="str">
        <f aca="false">IF(O82=0,"",O82*100/$O$69)</f>
        <v/>
      </c>
      <c r="P93" s="793" t="str">
        <f aca="false">IF(P82=0,"",P82*100/$P$69)</f>
        <v/>
      </c>
      <c r="Q93" s="793" t="str">
        <f aca="false">IF(Q82=0,"",Q82*100/$Q$69)</f>
        <v/>
      </c>
      <c r="R93" s="793" t="str">
        <f aca="false">IF(R82=0,"",R82*100/$R$69)</f>
        <v/>
      </c>
      <c r="S93" s="793" t="str">
        <f aca="false">IF(S82=0,"",S82*100/$S$69)</f>
        <v/>
      </c>
      <c r="T93" s="793" t="str">
        <f aca="false">IF(T82=0,"",T82*100/$T$69)</f>
        <v/>
      </c>
      <c r="U93" s="793" t="str">
        <f aca="false">IF(U82=0,"",U82*100/$U$69)</f>
        <v/>
      </c>
      <c r="V93" s="794" t="str">
        <f aca="false">IF(V82=0,"",V82*100/$V$69)</f>
        <v/>
      </c>
    </row>
    <row r="94" s="393" customFormat="true" ht="12.75" hidden="false" customHeight="false" outlineLevel="0" collapsed="false">
      <c r="A94" s="441" t="s">
        <v>278</v>
      </c>
      <c r="B94" s="236" t="str">
        <f aca="false">IF(B83=0,"",B83*100/$B$70)</f>
        <v/>
      </c>
      <c r="C94" s="236" t="str">
        <f aca="false">IF(C83=0,"",C83*100/$B$70)</f>
        <v/>
      </c>
      <c r="D94" s="236" t="str">
        <f aca="false">IF(D83=0,"",D83*100/$B$70)</f>
        <v/>
      </c>
      <c r="E94" s="236" t="str">
        <f aca="false">IF(E83=0,"",E83*100/$G$70)</f>
        <v/>
      </c>
      <c r="F94" s="236" t="str">
        <f aca="false">IF(F83=0,"",F83*100/$G$70)</f>
        <v/>
      </c>
      <c r="G94" s="236" t="str">
        <f aca="false">IF(G83=0,"",G83*100/$G$70)</f>
        <v/>
      </c>
      <c r="H94" s="793" t="str">
        <f aca="false">IF(H83=0,"",H83*100/$H$69)</f>
        <v/>
      </c>
      <c r="I94" s="793" t="str">
        <f aca="false">IF(I83=0,"",I83*100/$I$69)</f>
        <v/>
      </c>
      <c r="J94" s="793" t="str">
        <f aca="false">IF(J83=0,"",J83*100/$J$69)</f>
        <v/>
      </c>
      <c r="K94" s="793" t="str">
        <f aca="false">IF(K83=0,"",K83*100/$K$69)</f>
        <v/>
      </c>
      <c r="L94" s="793" t="str">
        <f aca="false">IF(L83=0,"",L83*100/$L$69)</f>
        <v/>
      </c>
      <c r="M94" s="793" t="str">
        <f aca="false">IF(M83=0,"",M83*100/$M$69)</f>
        <v/>
      </c>
      <c r="N94" s="793" t="str">
        <f aca="false">IF(N83=0,"",N83*100/$N$69)</f>
        <v/>
      </c>
      <c r="O94" s="793" t="str">
        <f aca="false">IF(O83=0,"",O83*100/$O$69)</f>
        <v/>
      </c>
      <c r="P94" s="793" t="str">
        <f aca="false">IF(P83=0,"",P83*100/$P$69)</f>
        <v/>
      </c>
      <c r="Q94" s="793" t="str">
        <f aca="false">IF(Q83=0,"",Q83*100/$Q$69)</f>
        <v/>
      </c>
      <c r="R94" s="793" t="str">
        <f aca="false">IF(R83=0,"",R83*100/$R$69)</f>
        <v/>
      </c>
      <c r="S94" s="793" t="str">
        <f aca="false">IF(S83=0,"",S83*100/$S$69)</f>
        <v/>
      </c>
      <c r="T94" s="793" t="str">
        <f aca="false">IF(T83=0,"",T83*100/$T$69)</f>
        <v/>
      </c>
      <c r="U94" s="793" t="str">
        <f aca="false">IF(U83=0,"",U83*100/$U$69)</f>
        <v/>
      </c>
      <c r="V94" s="794" t="str">
        <f aca="false">IF(V83=0,"",V83*100/$V$69)</f>
        <v/>
      </c>
    </row>
    <row r="95" s="393" customFormat="true" ht="25.5" hidden="false" customHeight="false" outlineLevel="0" collapsed="false">
      <c r="A95" s="441" t="s">
        <v>121</v>
      </c>
      <c r="B95" s="236" t="str">
        <f aca="false">IF(B84=0,"",B84*100/$B$70)</f>
        <v/>
      </c>
      <c r="C95" s="236" t="str">
        <f aca="false">IF(C84=0,"",C84*100/$B$70)</f>
        <v/>
      </c>
      <c r="D95" s="236" t="str">
        <f aca="false">IF(D84=0,"",D84*100/$B$70)</f>
        <v/>
      </c>
      <c r="E95" s="236" t="str">
        <f aca="false">IF(E84=0,"",E84*100/$G$70)</f>
        <v/>
      </c>
      <c r="F95" s="236" t="str">
        <f aca="false">IF(F84=0,"",F84*100/$G$70)</f>
        <v/>
      </c>
      <c r="G95" s="236" t="str">
        <f aca="false">IF(G84=0,"",G84*100/$G$70)</f>
        <v/>
      </c>
      <c r="H95" s="793" t="str">
        <f aca="false">IF(H84=0,"",H84*100/$H$69)</f>
        <v/>
      </c>
      <c r="I95" s="793" t="str">
        <f aca="false">IF(I84=0,"",I84*100/$I$69)</f>
        <v/>
      </c>
      <c r="J95" s="793" t="str">
        <f aca="false">IF(J84=0,"",J84*100/$J$69)</f>
        <v/>
      </c>
      <c r="K95" s="793" t="str">
        <f aca="false">IF(K84=0,"",K84*100/$K$69)</f>
        <v/>
      </c>
      <c r="L95" s="793" t="str">
        <f aca="false">IF(L84=0,"",L84*100/$L$69)</f>
        <v/>
      </c>
      <c r="M95" s="793" t="str">
        <f aca="false">IF(M84=0,"",M84*100/$M$69)</f>
        <v/>
      </c>
      <c r="N95" s="793" t="str">
        <f aca="false">IF(N84=0,"",N84*100/$N$69)</f>
        <v/>
      </c>
      <c r="O95" s="793" t="str">
        <f aca="false">IF(O84=0,"",O84*100/$O$69)</f>
        <v/>
      </c>
      <c r="P95" s="793" t="str">
        <f aca="false">IF(P84=0,"",P84*100/$P$69)</f>
        <v/>
      </c>
      <c r="Q95" s="793" t="str">
        <f aca="false">IF(Q84=0,"",Q84*100/$Q$69)</f>
        <v/>
      </c>
      <c r="R95" s="793" t="str">
        <f aca="false">IF(R84=0,"",R84*100/$R$69)</f>
        <v/>
      </c>
      <c r="S95" s="793" t="str">
        <f aca="false">IF(S84=0,"",S84*100/$S$69)</f>
        <v/>
      </c>
      <c r="T95" s="793" t="str">
        <f aca="false">IF(T84=0,"",T84*100/$T$69)</f>
        <v/>
      </c>
      <c r="U95" s="793" t="str">
        <f aca="false">IF(U84=0,"",U84*100/$U$69)</f>
        <v/>
      </c>
      <c r="V95" s="794" t="str">
        <f aca="false">IF(V84=0,"",V84*100/$V$69)</f>
        <v/>
      </c>
    </row>
    <row r="96" s="393" customFormat="true" ht="12.75" hidden="false" customHeight="false" outlineLevel="0" collapsed="false">
      <c r="A96" s="190" t="s">
        <v>122</v>
      </c>
      <c r="B96" s="236" t="n">
        <f aca="false">IF(B85=0,"",B85*100/$B$70)</f>
        <v>100</v>
      </c>
      <c r="C96" s="236" t="str">
        <f aca="false">IF(C85=0,"",C85*100/$B$70)</f>
        <v/>
      </c>
      <c r="D96" s="236" t="n">
        <f aca="false">IF(D85=0,"",D85*100/$B$70)</f>
        <v>100</v>
      </c>
      <c r="E96" s="236" t="n">
        <f aca="false">IF(E85=0,"",E85*100/$G$70)</f>
        <v>100</v>
      </c>
      <c r="F96" s="236" t="str">
        <f aca="false">IF(F85=0,"",F85*100/$G$70)</f>
        <v/>
      </c>
      <c r="G96" s="236" t="n">
        <f aca="false">IF(G85=0,"",G85*100/$G$70)</f>
        <v>100</v>
      </c>
      <c r="H96" s="795" t="e">
        <f aca="false">IF(H85=0,"",H85*100/$H$69)</f>
        <v>#VALUE!</v>
      </c>
      <c r="I96" s="795" t="str">
        <f aca="false">IF(I85=0,"",I85*100/$I$69)</f>
        <v/>
      </c>
      <c r="J96" s="795" t="e">
        <f aca="false">IF(J85=0,"",J85*100/$J$69)</f>
        <v>#VALUE!</v>
      </c>
      <c r="K96" s="795" t="e">
        <f aca="false">IF(K85=0,"",K85*100/$K$69)</f>
        <v>#VALUE!</v>
      </c>
      <c r="L96" s="795" t="str">
        <f aca="false">IF(L85=0,"",L85*100/$L$69)</f>
        <v/>
      </c>
      <c r="M96" s="795" t="e">
        <f aca="false">IF(M85=0,"",M85*100/$M$69)</f>
        <v>#VALUE!</v>
      </c>
      <c r="N96" s="795" t="e">
        <f aca="false">IF(N85=0,"",N85*100/$N$69)</f>
        <v>#VALUE!</v>
      </c>
      <c r="O96" s="795" t="str">
        <f aca="false">IF(O85=0,"",O85*100/$O$69)</f>
        <v/>
      </c>
      <c r="P96" s="795" t="e">
        <f aca="false">IF(P85=0,"",P85*100/$P$69)</f>
        <v>#VALUE!</v>
      </c>
      <c r="Q96" s="795" t="e">
        <f aca="false">IF(Q85=0,"",Q85*100/$Q$69)</f>
        <v>#VALUE!</v>
      </c>
      <c r="R96" s="795" t="str">
        <f aca="false">IF(R85=0,"",R85*100/$R$69)</f>
        <v/>
      </c>
      <c r="S96" s="795" t="e">
        <f aca="false">IF(S85=0,"",S85*100/$S$69)</f>
        <v>#VALUE!</v>
      </c>
      <c r="T96" s="795" t="e">
        <f aca="false">IF(T85=0,"",T85*100/$T$69)</f>
        <v>#VALUE!</v>
      </c>
      <c r="U96" s="795" t="str">
        <f aca="false">IF(U85=0,"",U85*100/$U$69)</f>
        <v/>
      </c>
      <c r="V96" s="796" t="e">
        <f aca="false">IF(V85=0,"",V85*100/$V$69)</f>
        <v>#VALUE!</v>
      </c>
    </row>
    <row r="97" s="393" customFormat="true" ht="12.75" hidden="false" customHeight="false" outlineLevel="0" collapsed="false">
      <c r="A97" s="453"/>
      <c r="B97" s="454"/>
      <c r="C97" s="455"/>
      <c r="D97" s="454"/>
      <c r="E97" s="455"/>
      <c r="F97" s="454"/>
      <c r="G97" s="455"/>
      <c r="H97" s="454"/>
      <c r="I97" s="455"/>
      <c r="J97" s="454"/>
      <c r="K97" s="455"/>
      <c r="L97" s="454"/>
      <c r="M97" s="455"/>
      <c r="N97" s="454"/>
      <c r="O97" s="455"/>
      <c r="P97" s="43"/>
      <c r="Q97" s="43"/>
      <c r="R97" s="43"/>
      <c r="S97" s="43"/>
      <c r="T97" s="43"/>
      <c r="U97" s="43"/>
      <c r="V97" s="43"/>
    </row>
    <row r="98" s="393" customFormat="true" ht="12.75" hidden="false" customHeight="true" outlineLevel="0" collapsed="false">
      <c r="A98" s="168" t="s">
        <v>107</v>
      </c>
      <c r="B98" s="43"/>
      <c r="C98" s="43"/>
      <c r="D98" s="43"/>
      <c r="E98" s="43"/>
      <c r="F98" s="43"/>
      <c r="G98" s="43"/>
      <c r="H98" s="43"/>
      <c r="I98" s="43"/>
      <c r="J98" s="43"/>
      <c r="K98" s="43"/>
      <c r="L98" s="43"/>
      <c r="M98" s="43"/>
      <c r="N98" s="43"/>
      <c r="O98" s="43"/>
      <c r="P98" s="43"/>
      <c r="Q98" s="43"/>
      <c r="R98" s="43"/>
      <c r="S98" s="43"/>
      <c r="T98" s="43"/>
      <c r="U98" s="43"/>
      <c r="V98" s="43"/>
    </row>
    <row r="99" s="393" customFormat="true" ht="12.7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s="393" customFormat="true" ht="12.75" hidden="false" customHeight="false" outlineLevel="0" collapsed="false">
      <c r="A100" s="278" t="s">
        <v>279</v>
      </c>
      <c r="B100" s="278"/>
      <c r="C100" s="278"/>
      <c r="D100" s="278"/>
      <c r="E100" s="278"/>
      <c r="F100" s="278"/>
      <c r="G100" s="278"/>
      <c r="H100" s="278"/>
      <c r="I100" s="278"/>
      <c r="J100" s="278"/>
      <c r="K100" s="278"/>
      <c r="L100" s="278"/>
      <c r="M100" s="278"/>
      <c r="N100" s="278"/>
      <c r="O100" s="278"/>
      <c r="P100" s="43"/>
      <c r="Q100" s="43"/>
      <c r="R100" s="43"/>
      <c r="S100" s="43"/>
      <c r="T100" s="43"/>
      <c r="U100" s="43"/>
      <c r="V100" s="43"/>
    </row>
    <row r="101" s="393" customFormat="true" ht="12.75" hidden="false" customHeight="false" outlineLevel="0" collapsed="false">
      <c r="A101" s="122" t="s">
        <v>20</v>
      </c>
      <c r="B101" s="356" t="n">
        <v>2006</v>
      </c>
      <c r="C101" s="356"/>
      <c r="D101" s="356" t="n">
        <v>2007</v>
      </c>
      <c r="E101" s="356"/>
      <c r="F101" s="356" t="n">
        <v>2008</v>
      </c>
      <c r="G101" s="356"/>
      <c r="H101" s="356" t="n">
        <v>2009</v>
      </c>
      <c r="I101" s="356"/>
      <c r="J101" s="356" t="n">
        <v>2010</v>
      </c>
      <c r="K101" s="356"/>
      <c r="L101" s="356" t="n">
        <v>2011</v>
      </c>
      <c r="M101" s="356"/>
      <c r="N101" s="356" t="n">
        <v>2012</v>
      </c>
      <c r="O101" s="356"/>
      <c r="P101" s="43"/>
      <c r="Q101" s="43"/>
      <c r="R101" s="43"/>
      <c r="S101" s="43"/>
      <c r="T101" s="43"/>
      <c r="U101" s="43"/>
      <c r="V101" s="43"/>
    </row>
    <row r="102" s="393" customFormat="true" ht="12.75" hidden="false" customHeight="false" outlineLevel="0" collapsed="false">
      <c r="A102" s="122"/>
      <c r="B102" s="357" t="s">
        <v>138</v>
      </c>
      <c r="C102" s="797" t="s">
        <v>128</v>
      </c>
      <c r="D102" s="798" t="s">
        <v>138</v>
      </c>
      <c r="E102" s="797" t="s">
        <v>128</v>
      </c>
      <c r="F102" s="798" t="s">
        <v>138</v>
      </c>
      <c r="G102" s="797" t="s">
        <v>128</v>
      </c>
      <c r="H102" s="357" t="s">
        <v>138</v>
      </c>
      <c r="I102" s="356" t="s">
        <v>128</v>
      </c>
      <c r="J102" s="357" t="s">
        <v>138</v>
      </c>
      <c r="K102" s="356" t="s">
        <v>128</v>
      </c>
      <c r="L102" s="357" t="s">
        <v>138</v>
      </c>
      <c r="M102" s="356" t="s">
        <v>128</v>
      </c>
      <c r="N102" s="357" t="s">
        <v>138</v>
      </c>
      <c r="O102" s="356" t="s">
        <v>128</v>
      </c>
      <c r="P102" s="43"/>
      <c r="Q102" s="43"/>
      <c r="R102" s="43"/>
      <c r="S102" s="43"/>
      <c r="T102" s="43"/>
      <c r="U102" s="43"/>
      <c r="V102" s="43"/>
    </row>
    <row r="103" s="393" customFormat="true" ht="25.5" hidden="false" customHeight="false" outlineLevel="0" collapsed="false">
      <c r="A103" s="137" t="s">
        <v>280</v>
      </c>
      <c r="B103" s="799" t="n">
        <v>9</v>
      </c>
      <c r="C103" s="251" t="n">
        <f aca="false">IF(B103=0,"",B103*100/$B$64)</f>
        <v>15.7894736842105</v>
      </c>
      <c r="D103" s="799" t="n">
        <v>10</v>
      </c>
      <c r="E103" s="251" t="n">
        <f aca="false">IF(D103=0,"",D103*100/$C$64)</f>
        <v>18.5185185185185</v>
      </c>
      <c r="F103" s="460"/>
      <c r="G103" s="251" t="str">
        <f aca="false">IF(F103=0,"",F103*100/$D$63)</f>
        <v/>
      </c>
      <c r="H103" s="457"/>
      <c r="I103" s="456" t="str">
        <f aca="false">IF(H103=0,"",H103*100/$E$63)</f>
        <v/>
      </c>
      <c r="J103" s="457"/>
      <c r="K103" s="456" t="str">
        <f aca="false">IF(J103=0,"",J103*100/$F$63)</f>
        <v/>
      </c>
      <c r="L103" s="457"/>
      <c r="M103" s="456" t="str">
        <f aca="false">IF(L103=0,"",L103/$G$63)</f>
        <v/>
      </c>
      <c r="N103" s="457"/>
      <c r="O103" s="458" t="str">
        <f aca="false">IF(N103=0,"",N103*100/$H$63)</f>
        <v/>
      </c>
      <c r="P103" s="43"/>
      <c r="Q103" s="43"/>
      <c r="R103" s="43"/>
      <c r="S103" s="43"/>
      <c r="T103" s="43"/>
      <c r="U103" s="43"/>
      <c r="V103" s="43"/>
    </row>
    <row r="104" s="393" customFormat="true" ht="25.5" hidden="false" customHeight="false" outlineLevel="0" collapsed="false">
      <c r="A104" s="141" t="s">
        <v>281</v>
      </c>
      <c r="B104" s="799" t="n">
        <v>0</v>
      </c>
      <c r="C104" s="251" t="str">
        <f aca="false">IF(B104=0,"",B104*100/$B$64)</f>
        <v/>
      </c>
      <c r="D104" s="799" t="n">
        <v>0</v>
      </c>
      <c r="E104" s="251" t="str">
        <f aca="false">IF(D104=0,"",D104*100/$C$64)</f>
        <v/>
      </c>
      <c r="F104" s="460"/>
      <c r="G104" s="251" t="str">
        <f aca="false">IF(F104=0,"",F104*100/$D$63)</f>
        <v/>
      </c>
      <c r="H104" s="460"/>
      <c r="I104" s="459" t="str">
        <f aca="false">IF(H104=0,"",H104*100/$E$63)</f>
        <v/>
      </c>
      <c r="J104" s="460"/>
      <c r="K104" s="459" t="str">
        <f aca="false">IF(J104=0,"",J104*100/$F$63)</f>
        <v/>
      </c>
      <c r="L104" s="460"/>
      <c r="M104" s="459" t="str">
        <f aca="false">IF(L104=0,"",L104/$G$63)</f>
        <v/>
      </c>
      <c r="N104" s="460"/>
      <c r="O104" s="461" t="str">
        <f aca="false">IF(N104=0,"",N104*100/$H$63)</f>
        <v/>
      </c>
      <c r="P104" s="43"/>
      <c r="Q104" s="43"/>
      <c r="R104" s="43"/>
      <c r="S104" s="43"/>
      <c r="T104" s="43"/>
      <c r="U104" s="43"/>
      <c r="V104" s="43"/>
    </row>
    <row r="105" s="393" customFormat="true" ht="25.5" hidden="false" customHeight="false" outlineLevel="0" collapsed="false">
      <c r="A105" s="141" t="s">
        <v>282</v>
      </c>
      <c r="B105" s="799" t="n">
        <v>0</v>
      </c>
      <c r="C105" s="251" t="str">
        <f aca="false">IF(B105=0,"",B105*100/$B$64)</f>
        <v/>
      </c>
      <c r="D105" s="799" t="n">
        <v>0</v>
      </c>
      <c r="E105" s="251" t="str">
        <f aca="false">IF(D105=0,"",D105*100/$C$64)</f>
        <v/>
      </c>
      <c r="F105" s="460"/>
      <c r="G105" s="251" t="str">
        <f aca="false">IF(F105=0,"",F105*100/$D$63)</f>
        <v/>
      </c>
      <c r="H105" s="460"/>
      <c r="I105" s="459" t="str">
        <f aca="false">IF(H105=0,"",H105*100/$E$63)</f>
        <v/>
      </c>
      <c r="J105" s="460"/>
      <c r="K105" s="459" t="str">
        <f aca="false">IF(J105=0,"",J105*100/$F$63)</f>
        <v/>
      </c>
      <c r="L105" s="460"/>
      <c r="M105" s="459" t="str">
        <f aca="false">IF(L105=0,"",L105/$G$63)</f>
        <v/>
      </c>
      <c r="N105" s="460"/>
      <c r="O105" s="461" t="str">
        <f aca="false">IF(N105=0,"",N105*100/$H$63)</f>
        <v/>
      </c>
      <c r="P105" s="43"/>
      <c r="Q105" s="43"/>
      <c r="R105" s="43"/>
      <c r="S105" s="43"/>
      <c r="T105" s="43"/>
      <c r="U105" s="43"/>
      <c r="V105" s="43"/>
    </row>
    <row r="106" s="393" customFormat="true" ht="25.5" hidden="false" customHeight="false" outlineLevel="0" collapsed="false">
      <c r="A106" s="141" t="s">
        <v>283</v>
      </c>
      <c r="B106" s="799" t="n">
        <v>0</v>
      </c>
      <c r="C106" s="251" t="str">
        <f aca="false">IF(B106=0,"",B106*100/$B$64)</f>
        <v/>
      </c>
      <c r="D106" s="799" t="n">
        <v>0</v>
      </c>
      <c r="E106" s="251" t="str">
        <f aca="false">IF(D106=0,"",D106*100/$C$64)</f>
        <v/>
      </c>
      <c r="F106" s="460"/>
      <c r="G106" s="251" t="str">
        <f aca="false">IF(F106=0,"",F106*100/$D$63)</f>
        <v/>
      </c>
      <c r="H106" s="460"/>
      <c r="I106" s="459" t="str">
        <f aca="false">IF(H106=0,"",H106*100/$E$63)</f>
        <v/>
      </c>
      <c r="J106" s="460"/>
      <c r="K106" s="459" t="str">
        <f aca="false">IF(J106=0,"",J106*100/$F$63)</f>
        <v/>
      </c>
      <c r="L106" s="460"/>
      <c r="M106" s="459" t="str">
        <f aca="false">IF(L106=0,"",L106/$G$63)</f>
        <v/>
      </c>
      <c r="N106" s="460"/>
      <c r="O106" s="461" t="str">
        <f aca="false">IF(N106=0,"",N106*100/$H$63)</f>
        <v/>
      </c>
      <c r="P106" s="43"/>
      <c r="Q106" s="43"/>
      <c r="R106" s="43"/>
      <c r="S106" s="43"/>
      <c r="T106" s="43"/>
      <c r="U106" s="43"/>
      <c r="V106" s="43"/>
    </row>
    <row r="107" s="393" customFormat="true" ht="12.75" hidden="false" customHeight="false" outlineLevel="0" collapsed="false">
      <c r="A107" s="141" t="s">
        <v>147</v>
      </c>
      <c r="B107" s="799" t="n">
        <f aca="false">SUM(B103:B106)</f>
        <v>9</v>
      </c>
      <c r="C107" s="251" t="n">
        <f aca="false">IF(B107=0,"",B107*100/$B$64)</f>
        <v>15.7894736842105</v>
      </c>
      <c r="D107" s="799" t="n">
        <f aca="false">SUM(D103:D106)</f>
        <v>10</v>
      </c>
      <c r="E107" s="251" t="n">
        <f aca="false">IF(D107=0,"",D107*100/$C$64)</f>
        <v>18.5185185185185</v>
      </c>
      <c r="F107" s="462" t="n">
        <f aca="false">SUM(F103:F106)</f>
        <v>0</v>
      </c>
      <c r="G107" s="251" t="str">
        <f aca="false">IF(F107=0,"",F107*100/$D$63)</f>
        <v/>
      </c>
      <c r="H107" s="462" t="n">
        <f aca="false">SUM(H103:H106)</f>
        <v>0</v>
      </c>
      <c r="I107" s="459" t="str">
        <f aca="false">IF(H107=0,"",H107*100/$E$63)</f>
        <v/>
      </c>
      <c r="J107" s="462" t="n">
        <f aca="false">SUM(J103:J106)</f>
        <v>0</v>
      </c>
      <c r="K107" s="459" t="str">
        <f aca="false">IF(J107=0,"",J107*100/$F$63)</f>
        <v/>
      </c>
      <c r="L107" s="462" t="n">
        <f aca="false">SUM(L103:L106)</f>
        <v>0</v>
      </c>
      <c r="M107" s="459" t="str">
        <f aca="false">IF(L107=0,"",L107/$G$63)</f>
        <v/>
      </c>
      <c r="N107" s="462" t="n">
        <f aca="false">SUM(N103:N106)</f>
        <v>0</v>
      </c>
      <c r="O107" s="461" t="str">
        <f aca="false">IF(N107=0,"",N107*100/$H$63)</f>
        <v/>
      </c>
      <c r="P107" s="43"/>
      <c r="Q107" s="43"/>
      <c r="R107" s="43"/>
      <c r="S107" s="43"/>
      <c r="T107" s="43"/>
      <c r="U107" s="43"/>
      <c r="V107" s="43"/>
    </row>
    <row r="108" s="393" customFormat="true" ht="25.5" hidden="false" customHeight="false" outlineLevel="0" collapsed="false">
      <c r="A108" s="441" t="s">
        <v>284</v>
      </c>
      <c r="B108" s="799" t="n">
        <v>57</v>
      </c>
      <c r="C108" s="251" t="n">
        <f aca="false">IF(B108=0,"",B108*100/$B$64)</f>
        <v>100</v>
      </c>
      <c r="D108" s="799" t="n">
        <v>54</v>
      </c>
      <c r="E108" s="251" t="n">
        <f aca="false">IF(D108=0,"",D108*100/$C$64)</f>
        <v>100</v>
      </c>
      <c r="F108" s="464"/>
      <c r="G108" s="251" t="str">
        <f aca="false">IF(F108=0,"",F108*100/$D$63)</f>
        <v/>
      </c>
      <c r="H108" s="464"/>
      <c r="I108" s="459" t="str">
        <f aca="false">IF(H108=0,"",H108*100/$E$63)</f>
        <v/>
      </c>
      <c r="J108" s="464"/>
      <c r="K108" s="459" t="str">
        <f aca="false">IF(J108=0,"",J108*100/$F$63)</f>
        <v/>
      </c>
      <c r="L108" s="464"/>
      <c r="M108" s="459" t="str">
        <f aca="false">IF(L108=0,"",L108/$G$63)</f>
        <v/>
      </c>
      <c r="N108" s="464"/>
      <c r="O108" s="461" t="str">
        <f aca="false">IF(N108=0,"",N108*100/$H$63)</f>
        <v/>
      </c>
      <c r="P108" s="43"/>
      <c r="Q108" s="43"/>
      <c r="R108" s="43"/>
      <c r="S108" s="43"/>
      <c r="T108" s="43"/>
      <c r="U108" s="43"/>
      <c r="V108" s="43"/>
    </row>
    <row r="109" s="393" customFormat="true" ht="38.25" hidden="false" customHeight="false" outlineLevel="0" collapsed="false">
      <c r="A109" s="441" t="s">
        <v>285</v>
      </c>
      <c r="B109" s="799"/>
      <c r="C109" s="460"/>
      <c r="D109" s="460"/>
      <c r="E109" s="460"/>
      <c r="F109" s="460"/>
      <c r="G109" s="460"/>
      <c r="H109" s="460"/>
      <c r="I109" s="460"/>
      <c r="J109" s="460"/>
      <c r="K109" s="460"/>
      <c r="L109" s="460"/>
      <c r="M109" s="460"/>
      <c r="N109" s="460"/>
      <c r="O109" s="800"/>
      <c r="P109" s="801"/>
      <c r="Q109" s="802"/>
      <c r="R109" s="802"/>
      <c r="S109" s="802"/>
      <c r="T109" s="802"/>
      <c r="U109" s="43"/>
      <c r="V109" s="43"/>
    </row>
    <row r="110" s="393" customFormat="true" ht="25.5" hidden="false" customHeight="false" outlineLevel="0" collapsed="false">
      <c r="A110" s="441" t="s">
        <v>286</v>
      </c>
      <c r="B110" s="799"/>
      <c r="C110" s="460"/>
      <c r="D110" s="460"/>
      <c r="E110" s="460"/>
      <c r="F110" s="460"/>
      <c r="G110" s="460"/>
      <c r="H110" s="460"/>
      <c r="I110" s="460"/>
      <c r="J110" s="460"/>
      <c r="K110" s="460"/>
      <c r="L110" s="460"/>
      <c r="M110" s="460"/>
      <c r="N110" s="460"/>
      <c r="O110" s="800"/>
      <c r="P110" s="802"/>
      <c r="Q110" s="802"/>
      <c r="R110" s="802"/>
      <c r="S110" s="802"/>
      <c r="T110" s="802"/>
      <c r="U110" s="43"/>
      <c r="V110" s="43"/>
    </row>
    <row r="111" s="393" customFormat="true" ht="25.5" hidden="false" customHeight="false" outlineLevel="0" collapsed="false">
      <c r="A111" s="441" t="s">
        <v>287</v>
      </c>
      <c r="B111" s="799"/>
      <c r="C111" s="803"/>
      <c r="D111" s="803"/>
      <c r="E111" s="803"/>
      <c r="F111" s="803"/>
      <c r="G111" s="803"/>
      <c r="H111" s="803"/>
      <c r="I111" s="803"/>
      <c r="J111" s="803"/>
      <c r="K111" s="803"/>
      <c r="L111" s="803"/>
      <c r="M111" s="803"/>
      <c r="N111" s="803"/>
      <c r="O111" s="804"/>
      <c r="P111" s="43"/>
      <c r="Q111" s="43"/>
      <c r="R111" s="43"/>
      <c r="S111" s="43"/>
      <c r="T111" s="43"/>
      <c r="U111" s="43"/>
      <c r="V111" s="43"/>
    </row>
    <row r="112" s="393" customFormat="true" ht="51" hidden="false" customHeight="false" outlineLevel="0" collapsed="false">
      <c r="A112" s="190" t="s">
        <v>288</v>
      </c>
      <c r="B112" s="111" t="n">
        <v>8</v>
      </c>
      <c r="C112" s="111"/>
      <c r="D112" s="98" t="n">
        <v>8</v>
      </c>
      <c r="E112" s="98"/>
      <c r="F112" s="98"/>
      <c r="G112" s="98"/>
      <c r="H112" s="98"/>
      <c r="I112" s="98"/>
      <c r="J112" s="805"/>
      <c r="K112" s="805"/>
      <c r="L112" s="98"/>
      <c r="M112" s="98"/>
      <c r="N112" s="372"/>
      <c r="O112" s="372"/>
      <c r="P112" s="43"/>
      <c r="Q112" s="43"/>
      <c r="R112" s="43"/>
      <c r="S112" s="43"/>
      <c r="T112" s="43"/>
      <c r="U112" s="43"/>
      <c r="V112" s="43"/>
    </row>
    <row r="113" s="393" customFormat="true" ht="12.75" hidden="false" customHeight="true" outlineLevel="0" collapsed="false">
      <c r="A113" s="168" t="s">
        <v>107</v>
      </c>
      <c r="B113" s="43"/>
      <c r="C113" s="43"/>
      <c r="D113" s="43"/>
      <c r="E113" s="43"/>
      <c r="F113" s="43"/>
      <c r="G113" s="43"/>
      <c r="H113" s="43"/>
      <c r="I113" s="43"/>
      <c r="J113" s="43"/>
      <c r="K113" s="43"/>
      <c r="L113" s="43"/>
      <c r="M113" s="43"/>
      <c r="N113" s="43"/>
      <c r="O113" s="43"/>
      <c r="P113" s="43"/>
      <c r="Q113" s="43"/>
      <c r="R113" s="43"/>
      <c r="S113" s="43"/>
      <c r="T113" s="43"/>
      <c r="U113" s="43"/>
      <c r="V113" s="43"/>
    </row>
    <row r="114" s="393" customFormat="true" ht="12.75" hidden="false" customHeight="true" outlineLevel="0" collapsed="false">
      <c r="A114" s="241" t="s">
        <v>289</v>
      </c>
      <c r="B114" s="241"/>
      <c r="C114" s="241"/>
      <c r="D114" s="241"/>
      <c r="E114" s="241"/>
      <c r="F114" s="241"/>
      <c r="G114" s="241"/>
      <c r="H114" s="241"/>
      <c r="I114" s="241"/>
      <c r="J114" s="241"/>
      <c r="K114" s="241"/>
      <c r="L114" s="241"/>
      <c r="M114" s="241"/>
      <c r="N114" s="241"/>
      <c r="O114" s="241"/>
      <c r="P114" s="241"/>
      <c r="Q114" s="241"/>
      <c r="R114" s="241"/>
      <c r="S114" s="241"/>
      <c r="T114" s="374"/>
      <c r="U114" s="43"/>
      <c r="V114" s="43"/>
    </row>
    <row r="115" s="393" customFormat="true" ht="12.75" hidden="false" customHeight="true" outlineLevel="0" collapsed="false">
      <c r="A115" s="241" t="s">
        <v>152</v>
      </c>
      <c r="B115" s="241"/>
      <c r="C115" s="241"/>
      <c r="D115" s="241"/>
      <c r="E115" s="241"/>
      <c r="F115" s="241"/>
      <c r="G115" s="241"/>
      <c r="H115" s="241"/>
      <c r="I115" s="241"/>
      <c r="J115" s="241"/>
      <c r="K115" s="241"/>
      <c r="L115" s="241"/>
      <c r="M115" s="241"/>
      <c r="N115" s="241"/>
      <c r="O115" s="241"/>
      <c r="P115" s="241"/>
      <c r="Q115" s="241"/>
      <c r="R115" s="241"/>
      <c r="S115" s="241"/>
      <c r="T115" s="43"/>
      <c r="U115" s="43"/>
      <c r="V115" s="43"/>
    </row>
    <row r="116" s="393" customFormat="true" ht="12.75" hidden="false" customHeight="false" outlineLevel="0" collapsed="false">
      <c r="A116" s="763"/>
      <c r="B116" s="763"/>
      <c r="C116" s="763"/>
      <c r="D116" s="763"/>
      <c r="E116" s="763"/>
      <c r="F116" s="763"/>
      <c r="G116" s="763"/>
      <c r="H116" s="763"/>
      <c r="I116" s="763"/>
      <c r="J116" s="763"/>
      <c r="K116" s="763"/>
      <c r="L116" s="763"/>
      <c r="M116" s="763"/>
      <c r="N116" s="763"/>
      <c r="O116" s="763"/>
      <c r="P116" s="763"/>
      <c r="Q116" s="763"/>
      <c r="R116" s="763"/>
      <c r="S116" s="763"/>
      <c r="T116" s="43"/>
      <c r="U116" s="43"/>
      <c r="V116" s="43"/>
    </row>
    <row r="117" s="393" customFormat="true" ht="12.75" hidden="false" customHeight="false" outlineLevel="0" collapsed="false">
      <c r="A117" s="278" t="s">
        <v>153</v>
      </c>
      <c r="B117" s="278"/>
      <c r="C117" s="278"/>
      <c r="D117" s="278"/>
      <c r="E117" s="278"/>
      <c r="F117" s="278"/>
      <c r="G117" s="278"/>
      <c r="H117" s="278"/>
      <c r="I117" s="278"/>
      <c r="J117" s="278"/>
      <c r="K117" s="278"/>
      <c r="L117" s="278"/>
      <c r="M117" s="278"/>
      <c r="N117" s="278"/>
      <c r="O117" s="278"/>
      <c r="P117" s="43"/>
      <c r="Q117" s="43"/>
      <c r="R117" s="43"/>
      <c r="S117" s="43"/>
      <c r="T117" s="43"/>
      <c r="U117" s="43"/>
      <c r="V117" s="43"/>
    </row>
    <row r="118" s="393" customFormat="true" ht="12.75" hidden="false" customHeight="true" outlineLevel="0" collapsed="false">
      <c r="A118" s="467" t="s">
        <v>20</v>
      </c>
      <c r="B118" s="377" t="n">
        <v>2006</v>
      </c>
      <c r="C118" s="377"/>
      <c r="D118" s="377" t="n">
        <v>2007</v>
      </c>
      <c r="E118" s="377"/>
      <c r="F118" s="377" t="n">
        <v>2008</v>
      </c>
      <c r="G118" s="377"/>
      <c r="H118" s="377" t="n">
        <v>2009</v>
      </c>
      <c r="I118" s="377"/>
      <c r="J118" s="377" t="n">
        <v>2010</v>
      </c>
      <c r="K118" s="377"/>
      <c r="L118" s="377" t="n">
        <v>2011</v>
      </c>
      <c r="M118" s="377"/>
      <c r="N118" s="378" t="n">
        <v>2012</v>
      </c>
      <c r="O118" s="378"/>
      <c r="P118" s="43"/>
      <c r="Q118" s="43"/>
      <c r="R118" s="43"/>
      <c r="S118" s="43"/>
      <c r="T118" s="43"/>
      <c r="U118" s="43"/>
      <c r="V118" s="43"/>
    </row>
    <row r="119" s="393" customFormat="true" ht="13.5" hidden="false" customHeight="false" outlineLevel="0" collapsed="false">
      <c r="A119" s="467"/>
      <c r="B119" s="379" t="s">
        <v>138</v>
      </c>
      <c r="C119" s="380" t="s">
        <v>128</v>
      </c>
      <c r="D119" s="379" t="s">
        <v>138</v>
      </c>
      <c r="E119" s="380" t="s">
        <v>128</v>
      </c>
      <c r="F119" s="379" t="s">
        <v>138</v>
      </c>
      <c r="G119" s="380" t="s">
        <v>128</v>
      </c>
      <c r="H119" s="379" t="s">
        <v>138</v>
      </c>
      <c r="I119" s="380" t="s">
        <v>128</v>
      </c>
      <c r="J119" s="379" t="s">
        <v>138</v>
      </c>
      <c r="K119" s="380" t="s">
        <v>128</v>
      </c>
      <c r="L119" s="379" t="s">
        <v>138</v>
      </c>
      <c r="M119" s="380" t="s">
        <v>128</v>
      </c>
      <c r="N119" s="379" t="s">
        <v>138</v>
      </c>
      <c r="O119" s="381" t="s">
        <v>128</v>
      </c>
      <c r="P119" s="43"/>
      <c r="Q119" s="43"/>
      <c r="R119" s="43"/>
      <c r="S119" s="43"/>
      <c r="T119" s="43"/>
      <c r="U119" s="43"/>
      <c r="V119" s="43"/>
    </row>
    <row r="120" s="393" customFormat="true" ht="25.5" hidden="false" customHeight="true" outlineLevel="0" collapsed="false">
      <c r="A120" s="223" t="s">
        <v>347</v>
      </c>
      <c r="B120" s="806"/>
      <c r="C120" s="714"/>
      <c r="D120" s="714"/>
      <c r="E120" s="714"/>
      <c r="F120" s="714"/>
      <c r="G120" s="714"/>
      <c r="H120" s="714"/>
      <c r="I120" s="714"/>
      <c r="J120" s="714"/>
      <c r="K120" s="714"/>
      <c r="L120" s="714"/>
      <c r="M120" s="714"/>
      <c r="N120" s="714"/>
      <c r="O120" s="807"/>
      <c r="P120" s="808" t="s">
        <v>291</v>
      </c>
      <c r="Q120" s="808"/>
      <c r="R120" s="808"/>
      <c r="S120" s="808"/>
      <c r="T120" s="808"/>
      <c r="U120" s="808"/>
      <c r="V120" s="808"/>
    </row>
    <row r="121" s="393" customFormat="true" ht="38.25" hidden="false" customHeight="false" outlineLevel="0" collapsed="false">
      <c r="A121" s="207" t="s">
        <v>292</v>
      </c>
      <c r="B121" s="809"/>
      <c r="C121" s="720"/>
      <c r="D121" s="720"/>
      <c r="E121" s="720"/>
      <c r="F121" s="720"/>
      <c r="G121" s="720"/>
      <c r="H121" s="720"/>
      <c r="I121" s="720"/>
      <c r="J121" s="720"/>
      <c r="K121" s="720"/>
      <c r="L121" s="720"/>
      <c r="M121" s="720"/>
      <c r="N121" s="720"/>
      <c r="O121" s="810"/>
      <c r="P121" s="808"/>
      <c r="Q121" s="808"/>
      <c r="R121" s="808"/>
      <c r="S121" s="808"/>
      <c r="T121" s="808"/>
      <c r="U121" s="808"/>
      <c r="V121" s="808"/>
    </row>
    <row r="122" s="393" customFormat="true" ht="25.5" hidden="false" customHeight="true" outlineLevel="0" collapsed="false">
      <c r="A122" s="207" t="s">
        <v>293</v>
      </c>
      <c r="B122" s="809"/>
      <c r="C122" s="471" t="str">
        <f aca="false">IF(B122=0,"",B122*100/B64)</f>
        <v/>
      </c>
      <c r="D122" s="720"/>
      <c r="E122" s="471" t="str">
        <f aca="false">IF(D122=0,"",D122*100/C64)</f>
        <v/>
      </c>
      <c r="F122" s="720"/>
      <c r="G122" s="471" t="str">
        <f aca="false">IF(F122=0,"",F122*100/D64)</f>
        <v/>
      </c>
      <c r="H122" s="720"/>
      <c r="I122" s="471" t="str">
        <f aca="false">IF(H122=0,"",H122*100/E64)</f>
        <v/>
      </c>
      <c r="J122" s="720"/>
      <c r="K122" s="471" t="str">
        <f aca="false">IF(J122=0,"",J122*100/F64)</f>
        <v/>
      </c>
      <c r="L122" s="720"/>
      <c r="M122" s="471" t="str">
        <f aca="false">IF(L122=0,"",L122*100/G64)</f>
        <v/>
      </c>
      <c r="N122" s="720"/>
      <c r="O122" s="472" t="str">
        <f aca="false">IF(N122=0,"",N122*100/H64)</f>
        <v/>
      </c>
      <c r="P122" s="811" t="s">
        <v>160</v>
      </c>
      <c r="Q122" s="811"/>
      <c r="R122" s="811"/>
      <c r="S122" s="811"/>
      <c r="T122" s="811"/>
      <c r="U122" s="811"/>
      <c r="V122" s="811"/>
    </row>
    <row r="123" s="393" customFormat="true" ht="25.5" hidden="false" customHeight="false" outlineLevel="0" collapsed="false">
      <c r="A123" s="207" t="s">
        <v>294</v>
      </c>
      <c r="B123" s="809"/>
      <c r="C123" s="471" t="str">
        <f aca="false">IF(B123=0,"",B123*100/B122)</f>
        <v/>
      </c>
      <c r="D123" s="720"/>
      <c r="E123" s="471" t="str">
        <f aca="false">IF(D123=0,"",D123*100/D122)</f>
        <v/>
      </c>
      <c r="F123" s="720"/>
      <c r="G123" s="471" t="str">
        <f aca="false">IF(F123=0,"",F123*100/F122)</f>
        <v/>
      </c>
      <c r="H123" s="720"/>
      <c r="I123" s="471" t="str">
        <f aca="false">IF(H123=0,"",H123*100/H122)</f>
        <v/>
      </c>
      <c r="J123" s="720"/>
      <c r="K123" s="471" t="str">
        <f aca="false">IF(J123=0,"",J123*100/J122)</f>
        <v/>
      </c>
      <c r="L123" s="720"/>
      <c r="M123" s="471" t="str">
        <f aca="false">IF(L123=0,"",L123*100/L122)</f>
        <v/>
      </c>
      <c r="N123" s="720"/>
      <c r="O123" s="472" t="str">
        <f aca="false">IF(N123=0,"",N123*100/N122)</f>
        <v/>
      </c>
      <c r="P123" s="811"/>
      <c r="Q123" s="811"/>
      <c r="R123" s="811"/>
      <c r="S123" s="811"/>
      <c r="T123" s="811"/>
      <c r="U123" s="811"/>
      <c r="V123" s="811"/>
    </row>
    <row r="124" s="393" customFormat="true" ht="25.5" hidden="false" customHeight="false" outlineLevel="0" collapsed="false">
      <c r="A124" s="207" t="s">
        <v>295</v>
      </c>
      <c r="B124" s="809"/>
      <c r="C124" s="471" t="str">
        <f aca="false">IF(B124=0,"",B124*100/B123)</f>
        <v/>
      </c>
      <c r="D124" s="720"/>
      <c r="E124" s="471" t="str">
        <f aca="false">IF(D124=0,"",D124*100/D123)</f>
        <v/>
      </c>
      <c r="F124" s="720"/>
      <c r="G124" s="471" t="str">
        <f aca="false">IF(F124=0,"",F124*100/F123)</f>
        <v/>
      </c>
      <c r="H124" s="720"/>
      <c r="I124" s="471" t="str">
        <f aca="false">IF(H124=0,"",H124*100/H123)</f>
        <v/>
      </c>
      <c r="J124" s="720"/>
      <c r="K124" s="471" t="str">
        <f aca="false">IF(J124=0,"",J124*100/J123)</f>
        <v/>
      </c>
      <c r="L124" s="720"/>
      <c r="M124" s="471" t="str">
        <f aca="false">IF(L124=0,"",L124*100/L123)</f>
        <v/>
      </c>
      <c r="N124" s="720"/>
      <c r="O124" s="472" t="str">
        <f aca="false">IF(N124=0,"",N124*100/N123)</f>
        <v/>
      </c>
      <c r="P124" s="811"/>
      <c r="Q124" s="811"/>
      <c r="R124" s="811"/>
      <c r="S124" s="811"/>
      <c r="T124" s="811"/>
      <c r="U124" s="811"/>
      <c r="V124" s="811"/>
    </row>
    <row r="125" s="393" customFormat="true" ht="38.25" hidden="false" customHeight="false" outlineLevel="0" collapsed="false">
      <c r="A125" s="207" t="s">
        <v>176</v>
      </c>
      <c r="B125" s="809"/>
      <c r="C125" s="720"/>
      <c r="D125" s="720"/>
      <c r="E125" s="720"/>
      <c r="F125" s="720"/>
      <c r="G125" s="720"/>
      <c r="H125" s="720"/>
      <c r="I125" s="720"/>
      <c r="J125" s="720"/>
      <c r="K125" s="720"/>
      <c r="L125" s="720"/>
      <c r="M125" s="720"/>
      <c r="N125" s="720"/>
      <c r="O125" s="810"/>
      <c r="P125" s="811"/>
      <c r="Q125" s="811"/>
      <c r="R125" s="811"/>
      <c r="S125" s="811"/>
      <c r="T125" s="811"/>
      <c r="U125" s="811"/>
      <c r="V125" s="811"/>
    </row>
    <row r="126" s="393" customFormat="true" ht="51" hidden="false" customHeight="false" outlineLevel="0" collapsed="false">
      <c r="A126" s="207" t="s">
        <v>178</v>
      </c>
      <c r="B126" s="809"/>
      <c r="C126" s="720"/>
      <c r="D126" s="720"/>
      <c r="E126" s="720"/>
      <c r="F126" s="720"/>
      <c r="G126" s="720"/>
      <c r="H126" s="720"/>
      <c r="I126" s="720"/>
      <c r="J126" s="720"/>
      <c r="K126" s="720"/>
      <c r="L126" s="720"/>
      <c r="M126" s="720"/>
      <c r="N126" s="720"/>
      <c r="O126" s="810"/>
      <c r="P126" s="812"/>
      <c r="Q126" s="813"/>
      <c r="R126" s="813"/>
      <c r="S126" s="813"/>
      <c r="T126" s="813"/>
      <c r="U126" s="813"/>
      <c r="V126" s="43"/>
    </row>
    <row r="127" s="393" customFormat="true" ht="25.5" hidden="false" customHeight="false" outlineLevel="0" collapsed="false">
      <c r="A127" s="207" t="s">
        <v>179</v>
      </c>
      <c r="B127" s="809"/>
      <c r="C127" s="720"/>
      <c r="D127" s="720"/>
      <c r="E127" s="720"/>
      <c r="F127" s="720"/>
      <c r="G127" s="720"/>
      <c r="H127" s="720"/>
      <c r="I127" s="720"/>
      <c r="J127" s="720"/>
      <c r="K127" s="720"/>
      <c r="L127" s="720"/>
      <c r="M127" s="720"/>
      <c r="N127" s="720"/>
      <c r="O127" s="810"/>
      <c r="P127" s="43"/>
      <c r="Q127" s="43"/>
      <c r="R127" s="43"/>
      <c r="S127" s="43"/>
      <c r="T127" s="43"/>
      <c r="U127" s="43"/>
      <c r="V127" s="43"/>
    </row>
    <row r="128" s="393" customFormat="true" ht="51" hidden="false" customHeight="false" outlineLevel="0" collapsed="false">
      <c r="A128" s="207" t="s">
        <v>296</v>
      </c>
      <c r="B128" s="809"/>
      <c r="C128" s="720"/>
      <c r="D128" s="720"/>
      <c r="E128" s="720"/>
      <c r="F128" s="720"/>
      <c r="G128" s="720"/>
      <c r="H128" s="720"/>
      <c r="I128" s="720"/>
      <c r="J128" s="720"/>
      <c r="K128" s="720"/>
      <c r="L128" s="720"/>
      <c r="M128" s="720"/>
      <c r="N128" s="720"/>
      <c r="O128" s="810"/>
      <c r="P128" s="43"/>
      <c r="Q128" s="43"/>
      <c r="R128" s="43"/>
      <c r="S128" s="43"/>
      <c r="T128" s="43"/>
      <c r="U128" s="43"/>
      <c r="V128" s="43"/>
    </row>
    <row r="129" s="393" customFormat="true" ht="38.25" hidden="false" customHeight="false" outlineLevel="0" collapsed="false">
      <c r="A129" s="240" t="s">
        <v>297</v>
      </c>
      <c r="B129" s="814"/>
      <c r="C129" s="815"/>
      <c r="D129" s="815"/>
      <c r="E129" s="815"/>
      <c r="F129" s="815"/>
      <c r="G129" s="815"/>
      <c r="H129" s="815"/>
      <c r="I129" s="815"/>
      <c r="J129" s="815"/>
      <c r="K129" s="815"/>
      <c r="L129" s="815"/>
      <c r="M129" s="815"/>
      <c r="N129" s="815"/>
      <c r="O129" s="816"/>
      <c r="P129" s="43"/>
      <c r="Q129" s="43"/>
      <c r="R129" s="43"/>
      <c r="S129" s="43"/>
      <c r="T129" s="43"/>
      <c r="U129" s="43"/>
      <c r="V129" s="43"/>
    </row>
    <row r="130" s="393" customFormat="true" ht="12.75" hidden="false" customHeight="true" outlineLevel="0" collapsed="false">
      <c r="A130" s="241" t="s">
        <v>182</v>
      </c>
      <c r="B130" s="241"/>
      <c r="C130" s="241"/>
      <c r="D130" s="241"/>
      <c r="E130" s="241"/>
      <c r="F130" s="241"/>
      <c r="G130" s="241"/>
      <c r="H130" s="241"/>
      <c r="I130" s="241"/>
      <c r="J130" s="241"/>
      <c r="K130" s="241"/>
      <c r="L130" s="241"/>
      <c r="M130" s="241"/>
      <c r="N130" s="241"/>
      <c r="O130" s="241"/>
      <c r="P130" s="241"/>
      <c r="Q130" s="241"/>
      <c r="R130" s="241"/>
      <c r="S130" s="241"/>
      <c r="T130" s="241"/>
      <c r="U130" s="241"/>
      <c r="V130" s="241"/>
    </row>
    <row r="131" customFormat="false" ht="12.7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D71 G70:G71 J70:J71 M70:M71 P70:P71 S70:S71 V70:V71 E71:F71 H71:I71 K71:L71 N71:O71 Q71:R71 T71:U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Información y Estadística</cp:lastModifiedBy>
  <cp:lastPrinted>2007-08-09T08:48:56Z</cp:lastPrinted>
  <dcterms:modified xsi:type="dcterms:W3CDTF">2007-08-09T10:39:39Z</dcterms:modified>
  <cp:revision>0</cp:revision>
  <dc:subject/>
  <dc:title/>
</cp:coreProperties>
</file>